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" sheetId="1" state="visible" r:id="rId2"/>
    <sheet name="Schaubild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39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Entwicklung der Arbeitslosenzahlen und -quoten in den neuen und alten Bundesländern*</t>
    </r>
  </si>
  <si>
    <t xml:space="preserve">Alte Bundesländer</t>
  </si>
  <si>
    <t xml:space="preserve">Neue Bundesländer</t>
  </si>
  <si>
    <t xml:space="preserve">Bestand </t>
  </si>
  <si>
    <t xml:space="preserve">Arbeitslosenquote</t>
  </si>
  <si>
    <t xml:space="preserve">Bestand</t>
  </si>
  <si>
    <t xml:space="preserve">Januar 1991</t>
  </si>
  <si>
    <t xml:space="preserve">Februar 1991</t>
  </si>
  <si>
    <t xml:space="preserve">März 1991</t>
  </si>
  <si>
    <t xml:space="preserve">April 1991</t>
  </si>
  <si>
    <t xml:space="preserve">Mai 1991</t>
  </si>
  <si>
    <t xml:space="preserve">Juni 1991</t>
  </si>
  <si>
    <t xml:space="preserve">Juli 1991</t>
  </si>
  <si>
    <t xml:space="preserve">August 1991</t>
  </si>
  <si>
    <t xml:space="preserve">September 1991</t>
  </si>
  <si>
    <t xml:space="preserve">Oktober 1991</t>
  </si>
  <si>
    <t xml:space="preserve">November 1991</t>
  </si>
  <si>
    <t xml:space="preserve">Dezember 1991</t>
  </si>
  <si>
    <t xml:space="preserve">Januar 1992</t>
  </si>
  <si>
    <t xml:space="preserve">Februar 1992</t>
  </si>
  <si>
    <t xml:space="preserve">März 1992</t>
  </si>
  <si>
    <t xml:space="preserve">April 1992</t>
  </si>
  <si>
    <t xml:space="preserve">Mai 1992</t>
  </si>
  <si>
    <t xml:space="preserve">Juni 1992</t>
  </si>
  <si>
    <t xml:space="preserve">Juli 1992</t>
  </si>
  <si>
    <t xml:space="preserve">August 1992</t>
  </si>
  <si>
    <t xml:space="preserve">September 1992</t>
  </si>
  <si>
    <t xml:space="preserve">Oktober 1992</t>
  </si>
  <si>
    <t xml:space="preserve">November 1992</t>
  </si>
  <si>
    <t xml:space="preserve">Dezember 1992</t>
  </si>
  <si>
    <t xml:space="preserve">Januar 1993</t>
  </si>
  <si>
    <t xml:space="preserve">Februar 1993</t>
  </si>
  <si>
    <t xml:space="preserve">März 1993</t>
  </si>
  <si>
    <t xml:space="preserve">April 1993</t>
  </si>
  <si>
    <t xml:space="preserve">Mai 1993</t>
  </si>
  <si>
    <t xml:space="preserve">Juni 1993</t>
  </si>
  <si>
    <t xml:space="preserve">Juli 1993</t>
  </si>
  <si>
    <t xml:space="preserve">August 1993</t>
  </si>
  <si>
    <t xml:space="preserve">September 1993</t>
  </si>
  <si>
    <t xml:space="preserve">Oktober 1993</t>
  </si>
  <si>
    <t xml:space="preserve">November 1993</t>
  </si>
  <si>
    <t xml:space="preserve">Dezember 1993</t>
  </si>
  <si>
    <t xml:space="preserve">Januar 1994</t>
  </si>
  <si>
    <t xml:space="preserve">Februar 1994</t>
  </si>
  <si>
    <t xml:space="preserve">März 1994</t>
  </si>
  <si>
    <t xml:space="preserve">April 1994</t>
  </si>
  <si>
    <t xml:space="preserve">Mai 1994</t>
  </si>
  <si>
    <t xml:space="preserve">Juni 1994</t>
  </si>
  <si>
    <t xml:space="preserve">Juli 1994</t>
  </si>
  <si>
    <t xml:space="preserve">August 1994</t>
  </si>
  <si>
    <t xml:space="preserve">September 1994</t>
  </si>
  <si>
    <t xml:space="preserve">Oktober 1994</t>
  </si>
  <si>
    <t xml:space="preserve">November 1994</t>
  </si>
  <si>
    <t xml:space="preserve">Dezember 1994</t>
  </si>
  <si>
    <t xml:space="preserve">Januar 1995</t>
  </si>
  <si>
    <t xml:space="preserve">Februar 1995</t>
  </si>
  <si>
    <t xml:space="preserve">März 1995</t>
  </si>
  <si>
    <t xml:space="preserve">April 1995</t>
  </si>
  <si>
    <t xml:space="preserve">Mai 1995</t>
  </si>
  <si>
    <t xml:space="preserve">Juni 1995</t>
  </si>
  <si>
    <t xml:space="preserve">Juli 1995</t>
  </si>
  <si>
    <t xml:space="preserve">August 1995</t>
  </si>
  <si>
    <t xml:space="preserve">September 1995</t>
  </si>
  <si>
    <t xml:space="preserve">Oktober 1995</t>
  </si>
  <si>
    <t xml:space="preserve">November 1995</t>
  </si>
  <si>
    <t xml:space="preserve">Dezember 1995</t>
  </si>
  <si>
    <t xml:space="preserve">Januar 1996</t>
  </si>
  <si>
    <t xml:space="preserve">Februar 1996</t>
  </si>
  <si>
    <t xml:space="preserve">März 1996</t>
  </si>
  <si>
    <t xml:space="preserve">April 1996</t>
  </si>
  <si>
    <t xml:space="preserve">Mai 1996</t>
  </si>
  <si>
    <t xml:space="preserve">Juni 1996</t>
  </si>
  <si>
    <t xml:space="preserve">Juli 1996</t>
  </si>
  <si>
    <t xml:space="preserve">August 1996</t>
  </si>
  <si>
    <t xml:space="preserve">September 1996</t>
  </si>
  <si>
    <t xml:space="preserve">Oktober 1996</t>
  </si>
  <si>
    <t xml:space="preserve">November 1996</t>
  </si>
  <si>
    <t xml:space="preserve">Dezember 1996</t>
  </si>
  <si>
    <t xml:space="preserve">Januar 1997</t>
  </si>
  <si>
    <t xml:space="preserve">Februar 1997</t>
  </si>
  <si>
    <t xml:space="preserve">März 1997</t>
  </si>
  <si>
    <t xml:space="preserve">April 1997</t>
  </si>
  <si>
    <t xml:space="preserve">Mai 1997</t>
  </si>
  <si>
    <t xml:space="preserve">Juni 1997</t>
  </si>
  <si>
    <t xml:space="preserve">Juli 1997</t>
  </si>
  <si>
    <t xml:space="preserve">August 1997</t>
  </si>
  <si>
    <t xml:space="preserve">September 1997</t>
  </si>
  <si>
    <t xml:space="preserve">Oktober 1997</t>
  </si>
  <si>
    <t xml:space="preserve">November 1997</t>
  </si>
  <si>
    <t xml:space="preserve">Dezember 1997</t>
  </si>
  <si>
    <t xml:space="preserve">Januar 1998</t>
  </si>
  <si>
    <t xml:space="preserve">Februar 1998</t>
  </si>
  <si>
    <t xml:space="preserve">März 1998</t>
  </si>
  <si>
    <t xml:space="preserve">April 1998</t>
  </si>
  <si>
    <t xml:space="preserve">Mai 1998</t>
  </si>
  <si>
    <t xml:space="preserve">Juni 1998</t>
  </si>
  <si>
    <t xml:space="preserve">Juli 1998</t>
  </si>
  <si>
    <t xml:space="preserve">August 1998</t>
  </si>
  <si>
    <t xml:space="preserve">September 1998</t>
  </si>
  <si>
    <t xml:space="preserve">Oktober 1998</t>
  </si>
  <si>
    <t xml:space="preserve">November 1998</t>
  </si>
  <si>
    <t xml:space="preserve">Dezember 1998</t>
  </si>
  <si>
    <t xml:space="preserve">Januar 1999</t>
  </si>
  <si>
    <t xml:space="preserve">Februar 1999</t>
  </si>
  <si>
    <t xml:space="preserve">März 1999</t>
  </si>
  <si>
    <t xml:space="preserve">April 1999</t>
  </si>
  <si>
    <t xml:space="preserve">Mai 1999</t>
  </si>
  <si>
    <t xml:space="preserve">Juni 1999</t>
  </si>
  <si>
    <t xml:space="preserve">Juli 1999</t>
  </si>
  <si>
    <t xml:space="preserve">August 1999</t>
  </si>
  <si>
    <t xml:space="preserve">September 1999</t>
  </si>
  <si>
    <t xml:space="preserve">Oktober 1999</t>
  </si>
  <si>
    <t xml:space="preserve">November 1999</t>
  </si>
  <si>
    <t xml:space="preserve">Dezember 1999</t>
  </si>
  <si>
    <t xml:space="preserve">Januar 2000</t>
  </si>
  <si>
    <t xml:space="preserve">Februar 2000</t>
  </si>
  <si>
    <t xml:space="preserve">März 2000</t>
  </si>
  <si>
    <t xml:space="preserve">April 2000</t>
  </si>
  <si>
    <t xml:space="preserve">Mai 2000</t>
  </si>
  <si>
    <t xml:space="preserve">Juni 2000</t>
  </si>
  <si>
    <t xml:space="preserve">Juli 2000</t>
  </si>
  <si>
    <t xml:space="preserve">August 2000</t>
  </si>
  <si>
    <t xml:space="preserve">September 2000</t>
  </si>
  <si>
    <t xml:space="preserve">Oktober 2000</t>
  </si>
  <si>
    <t xml:space="preserve">November 2000</t>
  </si>
  <si>
    <t xml:space="preserve">Dezember 2000</t>
  </si>
  <si>
    <t xml:space="preserve">Januar 2001</t>
  </si>
  <si>
    <t xml:space="preserve">Februar 2001</t>
  </si>
  <si>
    <t xml:space="preserve">März 2001</t>
  </si>
  <si>
    <t xml:space="preserve">April 2001</t>
  </si>
  <si>
    <t xml:space="preserve">Mai 2001</t>
  </si>
  <si>
    <t xml:space="preserve">Juni 2001</t>
  </si>
  <si>
    <t xml:space="preserve">Juli 2001</t>
  </si>
  <si>
    <t xml:space="preserve">August 2001</t>
  </si>
  <si>
    <t xml:space="preserve">September 2001</t>
  </si>
  <si>
    <t xml:space="preserve">Oktober 2001</t>
  </si>
  <si>
    <t xml:space="preserve">November 2001</t>
  </si>
  <si>
    <t xml:space="preserve">Dezember 2001</t>
  </si>
  <si>
    <t xml:space="preserve">Januar 2002</t>
  </si>
  <si>
    <t xml:space="preserve">Februar 2002</t>
  </si>
  <si>
    <t xml:space="preserve">März 2002</t>
  </si>
  <si>
    <t xml:space="preserve">April 2002</t>
  </si>
  <si>
    <t xml:space="preserve">Mai 2002</t>
  </si>
  <si>
    <t xml:space="preserve">Juni 2002</t>
  </si>
  <si>
    <t xml:space="preserve">Juli 2002</t>
  </si>
  <si>
    <t xml:space="preserve">August 2002</t>
  </si>
  <si>
    <t xml:space="preserve">September 2002</t>
  </si>
  <si>
    <t xml:space="preserve">Oktober 2002</t>
  </si>
  <si>
    <t xml:space="preserve">November 2002</t>
  </si>
  <si>
    <t xml:space="preserve">Dezember 2002</t>
  </si>
  <si>
    <t xml:space="preserve">Januar 2003</t>
  </si>
  <si>
    <t xml:space="preserve">Februar 2003</t>
  </si>
  <si>
    <t xml:space="preserve">März 2003</t>
  </si>
  <si>
    <t xml:space="preserve">April 2003</t>
  </si>
  <si>
    <t xml:space="preserve">Mai 2003</t>
  </si>
  <si>
    <t xml:space="preserve">Juni 2003</t>
  </si>
  <si>
    <t xml:space="preserve">Juli 2003</t>
  </si>
  <si>
    <t xml:space="preserve">August 2003</t>
  </si>
  <si>
    <t xml:space="preserve">September 2003</t>
  </si>
  <si>
    <t xml:space="preserve">Oktober 2003</t>
  </si>
  <si>
    <t xml:space="preserve">November 2003</t>
  </si>
  <si>
    <t xml:space="preserve">Dezember 2003</t>
  </si>
  <si>
    <t xml:space="preserve">Januar 2004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Oktober 2004</t>
  </si>
  <si>
    <t xml:space="preserve">November 2004</t>
  </si>
  <si>
    <t xml:space="preserve">Dezember 2004</t>
  </si>
  <si>
    <t xml:space="preserve">Januar 2005</t>
  </si>
  <si>
    <t xml:space="preserve">Februar 2005</t>
  </si>
  <si>
    <t xml:space="preserve">März 2005</t>
  </si>
  <si>
    <t xml:space="preserve">April 2005</t>
  </si>
  <si>
    <t xml:space="preserve">Mai 2005</t>
  </si>
  <si>
    <t xml:space="preserve">Juni 2005</t>
  </si>
  <si>
    <t xml:space="preserve">Juli 2005</t>
  </si>
  <si>
    <t xml:space="preserve">August 2005</t>
  </si>
  <si>
    <t xml:space="preserve">September 2005</t>
  </si>
  <si>
    <t xml:space="preserve">Oktober 2005</t>
  </si>
  <si>
    <t xml:space="preserve">November 2005</t>
  </si>
  <si>
    <t xml:space="preserve">Dezember 2005</t>
  </si>
  <si>
    <t xml:space="preserve">Januar 2006</t>
  </si>
  <si>
    <t xml:space="preserve">Februar 2006</t>
  </si>
  <si>
    <t xml:space="preserve">März 2006</t>
  </si>
  <si>
    <t xml:space="preserve">April 2006</t>
  </si>
  <si>
    <t xml:space="preserve">Mai 2006</t>
  </si>
  <si>
    <t xml:space="preserve">Juni 2006</t>
  </si>
  <si>
    <t xml:space="preserve">Juli 2006</t>
  </si>
  <si>
    <t xml:space="preserve">August 2006</t>
  </si>
  <si>
    <t xml:space="preserve">September 2006</t>
  </si>
  <si>
    <t xml:space="preserve">Oktober 2006</t>
  </si>
  <si>
    <t xml:space="preserve">November 2006</t>
  </si>
  <si>
    <t xml:space="preserve">Dezember 2006</t>
  </si>
  <si>
    <t xml:space="preserve">Januar 2007</t>
  </si>
  <si>
    <t xml:space="preserve">Februar 2007</t>
  </si>
  <si>
    <t xml:space="preserve">März 2007</t>
  </si>
  <si>
    <t xml:space="preserve">April 2007</t>
  </si>
  <si>
    <t xml:space="preserve">Mai 2007</t>
  </si>
  <si>
    <t xml:space="preserve">Juni 2007</t>
  </si>
  <si>
    <t xml:space="preserve">Juli 2007</t>
  </si>
  <si>
    <t xml:space="preserve">August 2007</t>
  </si>
  <si>
    <t xml:space="preserve">September 2007</t>
  </si>
  <si>
    <t xml:space="preserve">Oktober 2007</t>
  </si>
  <si>
    <t xml:space="preserve">November 2007</t>
  </si>
  <si>
    <t xml:space="preserve">Dezember 2007</t>
  </si>
  <si>
    <t xml:space="preserve">Januar 2008</t>
  </si>
  <si>
    <t xml:space="preserve">Februar 2008</t>
  </si>
  <si>
    <t xml:space="preserve">März 2008</t>
  </si>
  <si>
    <t xml:space="preserve">April 2008</t>
  </si>
  <si>
    <t xml:space="preserve">Mai 2008</t>
  </si>
  <si>
    <t xml:space="preserve">Juni 2008</t>
  </si>
  <si>
    <t xml:space="preserve">Juli 2008</t>
  </si>
  <si>
    <t xml:space="preserve">August 2008</t>
  </si>
  <si>
    <t xml:space="preserve">September 2008</t>
  </si>
  <si>
    <t xml:space="preserve">Oktober 2008</t>
  </si>
  <si>
    <t xml:space="preserve">November 2008</t>
  </si>
  <si>
    <t xml:space="preserve">Dezember 2008</t>
  </si>
  <si>
    <t xml:space="preserve">Januar 2009</t>
  </si>
  <si>
    <t xml:space="preserve">Februar 2009</t>
  </si>
  <si>
    <t xml:space="preserve">März 2009</t>
  </si>
  <si>
    <t xml:space="preserve">April 2009</t>
  </si>
  <si>
    <t xml:space="preserve">Mai 2009</t>
  </si>
  <si>
    <t xml:space="preserve">Juni 2009</t>
  </si>
  <si>
    <t xml:space="preserve">Juli 2009</t>
  </si>
  <si>
    <t xml:space="preserve">August 2009</t>
  </si>
  <si>
    <t xml:space="preserve">September 2009</t>
  </si>
  <si>
    <t xml:space="preserve">Oktober 2009</t>
  </si>
  <si>
    <t xml:space="preserve">November 2009</t>
  </si>
  <si>
    <t xml:space="preserve">Dezember 2009</t>
  </si>
  <si>
    <t xml:space="preserve">Januar 2010</t>
  </si>
  <si>
    <t xml:space="preserve">Juli 2010</t>
  </si>
  <si>
    <t xml:space="preserve">* Arbeitslosenquoten bezogen auf abhängige zivile Erwerbspersonen.</t>
  </si>
  <si>
    <t xml:space="preserve">Datenquelle: Bundesagentur für Arbeit, Arbeitslosigkeit im Zeitverlauf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Entwicklung der Arbeitslosenquoten in den neuen und alten Bundesländern*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"/>
    <numFmt numFmtId="166" formatCode="#,##0.0\ 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2"/>
    </font>
    <font>
      <sz val="7"/>
      <color rgb="FF000000"/>
      <name val="Arial"/>
      <family val="2"/>
    </font>
    <font>
      <sz val="9.75"/>
      <color rgb="FF000000"/>
      <name val="Arial"/>
      <family val="2"/>
    </font>
    <font>
      <sz val="19"/>
      <color rgb="FF000000"/>
      <name val="Arial"/>
      <family val="2"/>
    </font>
    <font>
      <sz val="11"/>
      <color rgb="FF800000"/>
      <name val="Arial"/>
      <family val="2"/>
    </font>
    <font>
      <b val="true"/>
      <sz val="8"/>
      <color rgb="FF333399"/>
      <name val="Arial"/>
      <family val="2"/>
    </font>
    <font>
      <sz val="11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117100449901"/>
          <c:y val="0.0183823529411765"/>
          <c:w val="0.98948828995501"/>
          <c:h val="0.957058823529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6:$A$234</c:f>
              <c:strCache>
                <c:ptCount val="229"/>
                <c:pt idx="0">
                  <c:v>Februar 1991</c:v>
                </c:pt>
                <c:pt idx="1">
                  <c:v>März 1991</c:v>
                </c:pt>
                <c:pt idx="2">
                  <c:v>April 1991</c:v>
                </c:pt>
                <c:pt idx="3">
                  <c:v>Mai 1991</c:v>
                </c:pt>
                <c:pt idx="4">
                  <c:v>Juni 1991</c:v>
                </c:pt>
                <c:pt idx="5">
                  <c:v>Juli 1991</c:v>
                </c:pt>
                <c:pt idx="6">
                  <c:v>August 1991</c:v>
                </c:pt>
                <c:pt idx="7">
                  <c:v>September 1991</c:v>
                </c:pt>
                <c:pt idx="8">
                  <c:v>Oktober 1991</c:v>
                </c:pt>
                <c:pt idx="9">
                  <c:v>November 1991</c:v>
                </c:pt>
                <c:pt idx="10">
                  <c:v>Dezember 1991</c:v>
                </c:pt>
                <c:pt idx="11">
                  <c:v>Januar 1992</c:v>
                </c:pt>
                <c:pt idx="12">
                  <c:v>Februar 1992</c:v>
                </c:pt>
                <c:pt idx="13">
                  <c:v>März 1992</c:v>
                </c:pt>
                <c:pt idx="14">
                  <c:v>April 1992</c:v>
                </c:pt>
                <c:pt idx="15">
                  <c:v>Mai 1992</c:v>
                </c:pt>
                <c:pt idx="16">
                  <c:v>Juni 1992</c:v>
                </c:pt>
                <c:pt idx="17">
                  <c:v>Juli 1992</c:v>
                </c:pt>
                <c:pt idx="18">
                  <c:v>August 1992</c:v>
                </c:pt>
                <c:pt idx="19">
                  <c:v>September 1992</c:v>
                </c:pt>
                <c:pt idx="20">
                  <c:v>Oktober 1992</c:v>
                </c:pt>
                <c:pt idx="21">
                  <c:v>November 1992</c:v>
                </c:pt>
                <c:pt idx="22">
                  <c:v>Dezember 1992</c:v>
                </c:pt>
                <c:pt idx="23">
                  <c:v>Januar 1993</c:v>
                </c:pt>
                <c:pt idx="24">
                  <c:v>Februar 1993</c:v>
                </c:pt>
                <c:pt idx="25">
                  <c:v>März 1993</c:v>
                </c:pt>
                <c:pt idx="26">
                  <c:v>April 1993</c:v>
                </c:pt>
                <c:pt idx="27">
                  <c:v>Mai 1993</c:v>
                </c:pt>
                <c:pt idx="28">
                  <c:v>Juni 1993</c:v>
                </c:pt>
                <c:pt idx="29">
                  <c:v>Juli 1993</c:v>
                </c:pt>
                <c:pt idx="30">
                  <c:v>August 1993</c:v>
                </c:pt>
                <c:pt idx="31">
                  <c:v>September 1993</c:v>
                </c:pt>
                <c:pt idx="32">
                  <c:v>Oktober 1993</c:v>
                </c:pt>
                <c:pt idx="33">
                  <c:v>November 1993</c:v>
                </c:pt>
                <c:pt idx="34">
                  <c:v>Dezember 1993</c:v>
                </c:pt>
                <c:pt idx="35">
                  <c:v>Januar 1994</c:v>
                </c:pt>
                <c:pt idx="36">
                  <c:v>Februar 1994</c:v>
                </c:pt>
                <c:pt idx="37">
                  <c:v>März 1994</c:v>
                </c:pt>
                <c:pt idx="38">
                  <c:v>April 1994</c:v>
                </c:pt>
                <c:pt idx="39">
                  <c:v>Mai 1994</c:v>
                </c:pt>
                <c:pt idx="40">
                  <c:v>Juni 1994</c:v>
                </c:pt>
                <c:pt idx="41">
                  <c:v>Juli 1994</c:v>
                </c:pt>
                <c:pt idx="42">
                  <c:v>August 1994</c:v>
                </c:pt>
                <c:pt idx="43">
                  <c:v>September 1994</c:v>
                </c:pt>
                <c:pt idx="44">
                  <c:v>Oktober 1994</c:v>
                </c:pt>
                <c:pt idx="45">
                  <c:v>November 1994</c:v>
                </c:pt>
                <c:pt idx="46">
                  <c:v>Dezember 1994</c:v>
                </c:pt>
                <c:pt idx="47">
                  <c:v>Januar 1995</c:v>
                </c:pt>
                <c:pt idx="48">
                  <c:v>Februar 1995</c:v>
                </c:pt>
                <c:pt idx="49">
                  <c:v>März 1995</c:v>
                </c:pt>
                <c:pt idx="50">
                  <c:v>April 1995</c:v>
                </c:pt>
                <c:pt idx="51">
                  <c:v>Mai 1995</c:v>
                </c:pt>
                <c:pt idx="52">
                  <c:v>Juni 1995</c:v>
                </c:pt>
                <c:pt idx="53">
                  <c:v>Juli 1995</c:v>
                </c:pt>
                <c:pt idx="54">
                  <c:v>August 1995</c:v>
                </c:pt>
                <c:pt idx="55">
                  <c:v>September 1995</c:v>
                </c:pt>
                <c:pt idx="56">
                  <c:v>Oktober 1995</c:v>
                </c:pt>
                <c:pt idx="57">
                  <c:v>November 1995</c:v>
                </c:pt>
                <c:pt idx="58">
                  <c:v>Dezember 1995</c:v>
                </c:pt>
                <c:pt idx="59">
                  <c:v>Januar 1996</c:v>
                </c:pt>
                <c:pt idx="60">
                  <c:v>Februar 1996</c:v>
                </c:pt>
                <c:pt idx="61">
                  <c:v>März 1996</c:v>
                </c:pt>
                <c:pt idx="62">
                  <c:v>April 1996</c:v>
                </c:pt>
                <c:pt idx="63">
                  <c:v>Mai 1996</c:v>
                </c:pt>
                <c:pt idx="64">
                  <c:v>Juni 1996</c:v>
                </c:pt>
                <c:pt idx="65">
                  <c:v>Juli 1996</c:v>
                </c:pt>
                <c:pt idx="66">
                  <c:v>August 1996</c:v>
                </c:pt>
                <c:pt idx="67">
                  <c:v>September 1996</c:v>
                </c:pt>
                <c:pt idx="68">
                  <c:v>Oktober 1996</c:v>
                </c:pt>
                <c:pt idx="69">
                  <c:v>November 1996</c:v>
                </c:pt>
                <c:pt idx="70">
                  <c:v>Dezember 1996</c:v>
                </c:pt>
                <c:pt idx="71">
                  <c:v>Januar 1997</c:v>
                </c:pt>
                <c:pt idx="72">
                  <c:v>Februar 1997</c:v>
                </c:pt>
                <c:pt idx="73">
                  <c:v>März 1997</c:v>
                </c:pt>
                <c:pt idx="74">
                  <c:v>April 1997</c:v>
                </c:pt>
                <c:pt idx="75">
                  <c:v>Mai 1997</c:v>
                </c:pt>
                <c:pt idx="76">
                  <c:v>Juni 1997</c:v>
                </c:pt>
                <c:pt idx="77">
                  <c:v>Juli 1997</c:v>
                </c:pt>
                <c:pt idx="78">
                  <c:v>August 1997</c:v>
                </c:pt>
                <c:pt idx="79">
                  <c:v>September 1997</c:v>
                </c:pt>
                <c:pt idx="80">
                  <c:v>Oktober 1997</c:v>
                </c:pt>
                <c:pt idx="81">
                  <c:v>November 1997</c:v>
                </c:pt>
                <c:pt idx="82">
                  <c:v>Dezember 1997</c:v>
                </c:pt>
                <c:pt idx="83">
                  <c:v>Januar 1998</c:v>
                </c:pt>
                <c:pt idx="84">
                  <c:v>Februar 1998</c:v>
                </c:pt>
                <c:pt idx="85">
                  <c:v>März 1998</c:v>
                </c:pt>
                <c:pt idx="86">
                  <c:v>April 1998</c:v>
                </c:pt>
                <c:pt idx="87">
                  <c:v>Mai 1998</c:v>
                </c:pt>
                <c:pt idx="88">
                  <c:v>Juni 1998</c:v>
                </c:pt>
                <c:pt idx="89">
                  <c:v>Juli 1998</c:v>
                </c:pt>
                <c:pt idx="90">
                  <c:v>August 1998</c:v>
                </c:pt>
                <c:pt idx="91">
                  <c:v>September 1998</c:v>
                </c:pt>
                <c:pt idx="92">
                  <c:v>Oktober 1998</c:v>
                </c:pt>
                <c:pt idx="93">
                  <c:v>November 1998</c:v>
                </c:pt>
                <c:pt idx="94">
                  <c:v>Dezember 1998</c:v>
                </c:pt>
                <c:pt idx="95">
                  <c:v>Januar 1999</c:v>
                </c:pt>
                <c:pt idx="96">
                  <c:v>Februar 1999</c:v>
                </c:pt>
                <c:pt idx="97">
                  <c:v>März 1999</c:v>
                </c:pt>
                <c:pt idx="98">
                  <c:v>April 1999</c:v>
                </c:pt>
                <c:pt idx="99">
                  <c:v>Mai 1999</c:v>
                </c:pt>
                <c:pt idx="100">
                  <c:v>Juni 1999</c:v>
                </c:pt>
                <c:pt idx="101">
                  <c:v>Juli 1999</c:v>
                </c:pt>
                <c:pt idx="102">
                  <c:v>August 1999</c:v>
                </c:pt>
                <c:pt idx="103">
                  <c:v>September 1999</c:v>
                </c:pt>
                <c:pt idx="104">
                  <c:v>Oktober 1999</c:v>
                </c:pt>
                <c:pt idx="105">
                  <c:v>November 1999</c:v>
                </c:pt>
                <c:pt idx="106">
                  <c:v>Dezember 1999</c:v>
                </c:pt>
                <c:pt idx="107">
                  <c:v>Januar 2000</c:v>
                </c:pt>
                <c:pt idx="108">
                  <c:v>Februar 2000</c:v>
                </c:pt>
                <c:pt idx="109">
                  <c:v>März 2000</c:v>
                </c:pt>
                <c:pt idx="110">
                  <c:v>April 2000</c:v>
                </c:pt>
                <c:pt idx="111">
                  <c:v>Mai 2000</c:v>
                </c:pt>
                <c:pt idx="112">
                  <c:v>Juni 2000</c:v>
                </c:pt>
                <c:pt idx="113">
                  <c:v>Juli 2000</c:v>
                </c:pt>
                <c:pt idx="114">
                  <c:v>August 2000</c:v>
                </c:pt>
                <c:pt idx="115">
                  <c:v>September 2000</c:v>
                </c:pt>
                <c:pt idx="116">
                  <c:v>Oktober 2000</c:v>
                </c:pt>
                <c:pt idx="117">
                  <c:v>November 2000</c:v>
                </c:pt>
                <c:pt idx="118">
                  <c:v>Dezember 2000</c:v>
                </c:pt>
                <c:pt idx="119">
                  <c:v>Januar 2001</c:v>
                </c:pt>
                <c:pt idx="120">
                  <c:v>Februar 2001</c:v>
                </c:pt>
                <c:pt idx="121">
                  <c:v>März 2001</c:v>
                </c:pt>
                <c:pt idx="122">
                  <c:v>April 2001</c:v>
                </c:pt>
                <c:pt idx="123">
                  <c:v>Mai 2001</c:v>
                </c:pt>
                <c:pt idx="124">
                  <c:v>Juni 2001</c:v>
                </c:pt>
                <c:pt idx="125">
                  <c:v>Juli 2001</c:v>
                </c:pt>
                <c:pt idx="126">
                  <c:v>August 2001</c:v>
                </c:pt>
                <c:pt idx="127">
                  <c:v>September 2001</c:v>
                </c:pt>
                <c:pt idx="128">
                  <c:v>Oktober 2001</c:v>
                </c:pt>
                <c:pt idx="129">
                  <c:v>November 2001</c:v>
                </c:pt>
                <c:pt idx="130">
                  <c:v>Dezember 2001</c:v>
                </c:pt>
                <c:pt idx="131">
                  <c:v>Januar 2002</c:v>
                </c:pt>
                <c:pt idx="132">
                  <c:v>Februar 2002</c:v>
                </c:pt>
                <c:pt idx="133">
                  <c:v>März 2002</c:v>
                </c:pt>
                <c:pt idx="134">
                  <c:v>April 2002</c:v>
                </c:pt>
                <c:pt idx="135">
                  <c:v>Mai 2002</c:v>
                </c:pt>
                <c:pt idx="136">
                  <c:v>Juni 2002</c:v>
                </c:pt>
                <c:pt idx="137">
                  <c:v>Juli 2002</c:v>
                </c:pt>
                <c:pt idx="138">
                  <c:v>August 2002</c:v>
                </c:pt>
                <c:pt idx="139">
                  <c:v>September 2002</c:v>
                </c:pt>
                <c:pt idx="140">
                  <c:v>Oktober 2002</c:v>
                </c:pt>
                <c:pt idx="141">
                  <c:v>November 2002</c:v>
                </c:pt>
                <c:pt idx="142">
                  <c:v>Dezember 2002</c:v>
                </c:pt>
                <c:pt idx="143">
                  <c:v>Januar 2003</c:v>
                </c:pt>
                <c:pt idx="144">
                  <c:v>Februar 2003</c:v>
                </c:pt>
                <c:pt idx="145">
                  <c:v>März 2003</c:v>
                </c:pt>
                <c:pt idx="146">
                  <c:v>April 2003</c:v>
                </c:pt>
                <c:pt idx="147">
                  <c:v>Mai 2003</c:v>
                </c:pt>
                <c:pt idx="148">
                  <c:v>Juni 2003</c:v>
                </c:pt>
                <c:pt idx="149">
                  <c:v>Juli 2003</c:v>
                </c:pt>
                <c:pt idx="150">
                  <c:v>August 2003</c:v>
                </c:pt>
                <c:pt idx="151">
                  <c:v>September 2003</c:v>
                </c:pt>
                <c:pt idx="152">
                  <c:v>Oktober 2003</c:v>
                </c:pt>
                <c:pt idx="153">
                  <c:v>November 2003</c:v>
                </c:pt>
                <c:pt idx="154">
                  <c:v>Dezember 2003</c:v>
                </c:pt>
                <c:pt idx="155">
                  <c:v>Januar 2004</c:v>
                </c:pt>
                <c:pt idx="156">
                  <c:v>Februar 2004</c:v>
                </c:pt>
                <c:pt idx="157">
                  <c:v>März 2004</c:v>
                </c:pt>
                <c:pt idx="158">
                  <c:v>April 2004</c:v>
                </c:pt>
                <c:pt idx="159">
                  <c:v>Mai 2004</c:v>
                </c:pt>
                <c:pt idx="160">
                  <c:v>Juni 2004</c:v>
                </c:pt>
                <c:pt idx="161">
                  <c:v>Juli 2004</c:v>
                </c:pt>
                <c:pt idx="162">
                  <c:v>August 2004</c:v>
                </c:pt>
                <c:pt idx="163">
                  <c:v>September 2004</c:v>
                </c:pt>
                <c:pt idx="164">
                  <c:v>Oktober 2004</c:v>
                </c:pt>
                <c:pt idx="165">
                  <c:v>November 2004</c:v>
                </c:pt>
                <c:pt idx="166">
                  <c:v>Dezember 2004</c:v>
                </c:pt>
                <c:pt idx="167">
                  <c:v>Januar 2005</c:v>
                </c:pt>
                <c:pt idx="168">
                  <c:v>Februar 2005</c:v>
                </c:pt>
                <c:pt idx="169">
                  <c:v>März 2005</c:v>
                </c:pt>
                <c:pt idx="170">
                  <c:v>April 2005</c:v>
                </c:pt>
                <c:pt idx="171">
                  <c:v>Mai 2005</c:v>
                </c:pt>
                <c:pt idx="172">
                  <c:v>Juni 2005</c:v>
                </c:pt>
                <c:pt idx="173">
                  <c:v>Juli 2005</c:v>
                </c:pt>
                <c:pt idx="174">
                  <c:v>August 2005</c:v>
                </c:pt>
                <c:pt idx="175">
                  <c:v>September 2005</c:v>
                </c:pt>
                <c:pt idx="176">
                  <c:v>Oktober 2005</c:v>
                </c:pt>
                <c:pt idx="177">
                  <c:v>November 2005</c:v>
                </c:pt>
                <c:pt idx="178">
                  <c:v>Dezember 2005</c:v>
                </c:pt>
                <c:pt idx="179">
                  <c:v>Januar 2006</c:v>
                </c:pt>
                <c:pt idx="180">
                  <c:v>Februar 2006</c:v>
                </c:pt>
                <c:pt idx="181">
                  <c:v>März 2006</c:v>
                </c:pt>
                <c:pt idx="182">
                  <c:v>April 2006</c:v>
                </c:pt>
                <c:pt idx="183">
                  <c:v>Mai 2006</c:v>
                </c:pt>
                <c:pt idx="184">
                  <c:v>Juni 2006</c:v>
                </c:pt>
                <c:pt idx="185">
                  <c:v>Juli 2006</c:v>
                </c:pt>
                <c:pt idx="186">
                  <c:v>August 2006</c:v>
                </c:pt>
                <c:pt idx="187">
                  <c:v>September 2006</c:v>
                </c:pt>
                <c:pt idx="188">
                  <c:v>Oktober 2006</c:v>
                </c:pt>
                <c:pt idx="189">
                  <c:v>November 2006</c:v>
                </c:pt>
                <c:pt idx="190">
                  <c:v>Dezember 2006</c:v>
                </c:pt>
                <c:pt idx="191">
                  <c:v>Januar 2007</c:v>
                </c:pt>
                <c:pt idx="192">
                  <c:v>Februar 2007</c:v>
                </c:pt>
                <c:pt idx="193">
                  <c:v>März 2007</c:v>
                </c:pt>
                <c:pt idx="194">
                  <c:v>April 2007</c:v>
                </c:pt>
                <c:pt idx="195">
                  <c:v>Mai 2007</c:v>
                </c:pt>
                <c:pt idx="196">
                  <c:v>Juni 2007</c:v>
                </c:pt>
                <c:pt idx="197">
                  <c:v>Juli 2007</c:v>
                </c:pt>
                <c:pt idx="198">
                  <c:v>August 2007</c:v>
                </c:pt>
                <c:pt idx="199">
                  <c:v>September 2007</c:v>
                </c:pt>
                <c:pt idx="200">
                  <c:v>Oktober 2007</c:v>
                </c:pt>
                <c:pt idx="201">
                  <c:v>November 2007</c:v>
                </c:pt>
                <c:pt idx="202">
                  <c:v>Dezember 2007</c:v>
                </c:pt>
                <c:pt idx="203">
                  <c:v>Januar 2008</c:v>
                </c:pt>
                <c:pt idx="204">
                  <c:v>Februar 2008</c:v>
                </c:pt>
                <c:pt idx="205">
                  <c:v>März 2008</c:v>
                </c:pt>
                <c:pt idx="206">
                  <c:v>April 2008</c:v>
                </c:pt>
                <c:pt idx="207">
                  <c:v>Mai 2008</c:v>
                </c:pt>
                <c:pt idx="208">
                  <c:v>Juni 2008</c:v>
                </c:pt>
                <c:pt idx="209">
                  <c:v>Juli 2008</c:v>
                </c:pt>
                <c:pt idx="210">
                  <c:v>August 2008</c:v>
                </c:pt>
                <c:pt idx="211">
                  <c:v>September 2008</c:v>
                </c:pt>
                <c:pt idx="212">
                  <c:v>Oktober 2008</c:v>
                </c:pt>
                <c:pt idx="213">
                  <c:v>November 2008</c:v>
                </c:pt>
                <c:pt idx="214">
                  <c:v>Dezember 2008</c:v>
                </c:pt>
                <c:pt idx="215">
                  <c:v>Januar 2009</c:v>
                </c:pt>
                <c:pt idx="216">
                  <c:v>Februar 2009</c:v>
                </c:pt>
                <c:pt idx="217">
                  <c:v>März 2009</c:v>
                </c:pt>
                <c:pt idx="218">
                  <c:v>April 2009</c:v>
                </c:pt>
                <c:pt idx="219">
                  <c:v>Mai 2009</c:v>
                </c:pt>
                <c:pt idx="220">
                  <c:v>Juni 2009</c:v>
                </c:pt>
                <c:pt idx="221">
                  <c:v>Juli 2009</c:v>
                </c:pt>
                <c:pt idx="222">
                  <c:v>August 2009</c:v>
                </c:pt>
                <c:pt idx="223">
                  <c:v>September 2009</c:v>
                </c:pt>
                <c:pt idx="224">
                  <c:v>Oktober 2009</c:v>
                </c:pt>
                <c:pt idx="225">
                  <c:v>November 2009</c:v>
                </c:pt>
                <c:pt idx="226">
                  <c:v>Dezember 2009</c:v>
                </c:pt>
                <c:pt idx="227">
                  <c:v>Januar 2010</c:v>
                </c:pt>
                <c:pt idx="228">
                  <c:v>Juli 2010</c:v>
                </c:pt>
              </c:strCache>
            </c:strRef>
          </c:cat>
          <c:val>
            <c:numRef>
              <c:f>Tabelle!$E$5:$E$234</c:f>
              <c:numCache>
                <c:formatCode>General</c:formatCode>
                <c:ptCount val="230"/>
                <c:pt idx="0">
                  <c:v>8.65938481181294</c:v>
                </c:pt>
                <c:pt idx="1">
                  <c:v>8.97305708268686</c:v>
                </c:pt>
                <c:pt idx="2">
                  <c:v>9.18572194968036</c:v>
                </c:pt>
                <c:pt idx="3">
                  <c:v>9.47842022830466</c:v>
                </c:pt>
                <c:pt idx="4">
                  <c:v>9.52377215518064</c:v>
                </c:pt>
                <c:pt idx="5">
                  <c:v>9.51235773762983</c:v>
                </c:pt>
                <c:pt idx="6">
                  <c:v>11.8364350654168</c:v>
                </c:pt>
                <c:pt idx="7">
                  <c:v>11.7717601602584</c:v>
                </c:pt>
                <c:pt idx="8">
                  <c:v>11.4236000420703</c:v>
                </c:pt>
                <c:pt idx="9">
                  <c:v>11.6430931767058</c:v>
                </c:pt>
                <c:pt idx="10">
                  <c:v>11.4738132878496</c:v>
                </c:pt>
                <c:pt idx="11">
                  <c:v>11.5840337573246</c:v>
                </c:pt>
                <c:pt idx="12">
                  <c:v>16.326805753811</c:v>
                </c:pt>
                <c:pt idx="13">
                  <c:v>15.7358775867198</c:v>
                </c:pt>
                <c:pt idx="14">
                  <c:v>14.9465868436813</c:v>
                </c:pt>
                <c:pt idx="15">
                  <c:v>14.6974302819855</c:v>
                </c:pt>
                <c:pt idx="16">
                  <c:v>14.1703158639673</c:v>
                </c:pt>
                <c:pt idx="17">
                  <c:v>13.8843094266806</c:v>
                </c:pt>
                <c:pt idx="18">
                  <c:v>14.6458359471495</c:v>
                </c:pt>
                <c:pt idx="19">
                  <c:v>14.4200698693481</c:v>
                </c:pt>
                <c:pt idx="20">
                  <c:v>13.7706485837372</c:v>
                </c:pt>
                <c:pt idx="21">
                  <c:v>13.6490744300979</c:v>
                </c:pt>
                <c:pt idx="22">
                  <c:v>13.5363041164208</c:v>
                </c:pt>
                <c:pt idx="23">
                  <c:v>13.7224360056088</c:v>
                </c:pt>
                <c:pt idx="24">
                  <c:v>15.9497739938774</c:v>
                </c:pt>
                <c:pt idx="25">
                  <c:v>15.7952501455515</c:v>
                </c:pt>
                <c:pt idx="26">
                  <c:v>15.2991574675925</c:v>
                </c:pt>
                <c:pt idx="27">
                  <c:v>15.0171057039814</c:v>
                </c:pt>
                <c:pt idx="28">
                  <c:v>14.730340557088</c:v>
                </c:pt>
                <c:pt idx="29">
                  <c:v>14.7588026067796</c:v>
                </c:pt>
                <c:pt idx="30">
                  <c:v>15.5929381644098</c:v>
                </c:pt>
                <c:pt idx="31">
                  <c:v>15.6917859300057</c:v>
                </c:pt>
                <c:pt idx="32">
                  <c:v>15.4865174822294</c:v>
                </c:pt>
                <c:pt idx="33">
                  <c:v>15.6032009809653</c:v>
                </c:pt>
                <c:pt idx="34">
                  <c:v>15.4408012993913</c:v>
                </c:pt>
                <c:pt idx="35">
                  <c:v>15.7404828128114</c:v>
                </c:pt>
                <c:pt idx="36">
                  <c:v>17.5767488318971</c:v>
                </c:pt>
                <c:pt idx="37">
                  <c:v>17.6673093101038</c:v>
                </c:pt>
                <c:pt idx="38">
                  <c:v>17.1657065304455</c:v>
                </c:pt>
                <c:pt idx="39">
                  <c:v>16.6310143452886</c:v>
                </c:pt>
                <c:pt idx="40">
                  <c:v>15.9110634841057</c:v>
                </c:pt>
                <c:pt idx="41">
                  <c:v>15.362809459741</c:v>
                </c:pt>
                <c:pt idx="42">
                  <c:v>15.6400119709787</c:v>
                </c:pt>
                <c:pt idx="43">
                  <c:v>15.2442977591963</c:v>
                </c:pt>
                <c:pt idx="44">
                  <c:v>14.4325512796238</c:v>
                </c:pt>
                <c:pt idx="45">
                  <c:v>13.9989553184333</c:v>
                </c:pt>
                <c:pt idx="46">
                  <c:v>13.7483206725289</c:v>
                </c:pt>
                <c:pt idx="47">
                  <c:v>14.1957131495618</c:v>
                </c:pt>
                <c:pt idx="48">
                  <c:v>15.5795959444544</c:v>
                </c:pt>
                <c:pt idx="49">
                  <c:v>15.6033199026867</c:v>
                </c:pt>
                <c:pt idx="50">
                  <c:v>15.0446432090608</c:v>
                </c:pt>
                <c:pt idx="51">
                  <c:v>14.7473304603486</c:v>
                </c:pt>
                <c:pt idx="52">
                  <c:v>14.1521544069317</c:v>
                </c:pt>
                <c:pt idx="53">
                  <c:v>14.2452359076122</c:v>
                </c:pt>
                <c:pt idx="54">
                  <c:v>14.7633716599551</c:v>
                </c:pt>
                <c:pt idx="55">
                  <c:v>14.6695394011027</c:v>
                </c:pt>
                <c:pt idx="56">
                  <c:v>14.6197140837603</c:v>
                </c:pt>
                <c:pt idx="57">
                  <c:v>14.6498445117263</c:v>
                </c:pt>
                <c:pt idx="58">
                  <c:v>14.7887472861656</c:v>
                </c:pt>
                <c:pt idx="59">
                  <c:v>15.7026076709217</c:v>
                </c:pt>
                <c:pt idx="60">
                  <c:v>17.5806417505879</c:v>
                </c:pt>
                <c:pt idx="61">
                  <c:v>18.2510562854663</c:v>
                </c:pt>
                <c:pt idx="62">
                  <c:v>17.7918175117096</c:v>
                </c:pt>
                <c:pt idx="63">
                  <c:v>16.9725658460269</c:v>
                </c:pt>
                <c:pt idx="64">
                  <c:v>16.1587471834637</c:v>
                </c:pt>
                <c:pt idx="65">
                  <c:v>15.9763669257926</c:v>
                </c:pt>
                <c:pt idx="66">
                  <c:v>16.3542446062746</c:v>
                </c:pt>
                <c:pt idx="67">
                  <c:v>16.0566449844925</c:v>
                </c:pt>
                <c:pt idx="68">
                  <c:v>15.7696172181882</c:v>
                </c:pt>
                <c:pt idx="69">
                  <c:v>15.7382796680412</c:v>
                </c:pt>
                <c:pt idx="70">
                  <c:v>15.9911977647645</c:v>
                </c:pt>
                <c:pt idx="71">
                  <c:v>16.9196057642947</c:v>
                </c:pt>
                <c:pt idx="72">
                  <c:v>19.6233672531547</c:v>
                </c:pt>
                <c:pt idx="73">
                  <c:v>19.9217733096813</c:v>
                </c:pt>
                <c:pt idx="74">
                  <c:v>19.1096179187784</c:v>
                </c:pt>
                <c:pt idx="75">
                  <c:v>18.6320929107235</c:v>
                </c:pt>
                <c:pt idx="76">
                  <c:v>18.3724049437165</c:v>
                </c:pt>
                <c:pt idx="77">
                  <c:v>18.4270688143561</c:v>
                </c:pt>
                <c:pt idx="78">
                  <c:v>19.0920012937242</c:v>
                </c:pt>
                <c:pt idx="79">
                  <c:v>19.280539460851</c:v>
                </c:pt>
                <c:pt idx="80">
                  <c:v>19.2057051626737</c:v>
                </c:pt>
                <c:pt idx="81">
                  <c:v>19.1245958998199</c:v>
                </c:pt>
                <c:pt idx="82">
                  <c:v>19.2750944514222</c:v>
                </c:pt>
                <c:pt idx="83">
                  <c:v>20.2848356110156</c:v>
                </c:pt>
                <c:pt idx="84">
                  <c:v>22.0083257086435</c:v>
                </c:pt>
                <c:pt idx="85">
                  <c:v>22.2313195936338</c:v>
                </c:pt>
                <c:pt idx="86">
                  <c:v>21.4810274745367</c:v>
                </c:pt>
                <c:pt idx="87">
                  <c:v>20.3864650603382</c:v>
                </c:pt>
                <c:pt idx="88">
                  <c:v>19.1292043767565</c:v>
                </c:pt>
                <c:pt idx="89">
                  <c:v>18.2069248750073</c:v>
                </c:pt>
                <c:pt idx="90">
                  <c:v>18.4113159228198</c:v>
                </c:pt>
                <c:pt idx="91">
                  <c:v>18.1086155891299</c:v>
                </c:pt>
                <c:pt idx="92">
                  <c:v>17.3144565798147</c:v>
                </c:pt>
                <c:pt idx="93">
                  <c:v>16.7478681477162</c:v>
                </c:pt>
                <c:pt idx="94">
                  <c:v>16.9151393542276</c:v>
                </c:pt>
                <c:pt idx="95">
                  <c:v>18.3612085247515</c:v>
                </c:pt>
                <c:pt idx="96">
                  <c:v>19.8923863081065</c:v>
                </c:pt>
                <c:pt idx="97">
                  <c:v>20.0388348005344</c:v>
                </c:pt>
                <c:pt idx="98">
                  <c:v>19.3749775914501</c:v>
                </c:pt>
                <c:pt idx="99">
                  <c:v>18.790725580698</c:v>
                </c:pt>
                <c:pt idx="100">
                  <c:v>18.1342523717358</c:v>
                </c:pt>
                <c:pt idx="101">
                  <c:v>17.8919090734035</c:v>
                </c:pt>
                <c:pt idx="102">
                  <c:v>18.5606462887306</c:v>
                </c:pt>
                <c:pt idx="103">
                  <c:v>18.699383115939</c:v>
                </c:pt>
                <c:pt idx="104">
                  <c:v>18.3697817537548</c:v>
                </c:pt>
                <c:pt idx="105">
                  <c:v>17.9967135957473</c:v>
                </c:pt>
                <c:pt idx="106">
                  <c:v>18.0486166689109</c:v>
                </c:pt>
                <c:pt idx="107">
                  <c:v>18.8347129849908</c:v>
                </c:pt>
                <c:pt idx="108">
                  <c:v>20.24941180053</c:v>
                </c:pt>
                <c:pt idx="109">
                  <c:v>20.4126213198456</c:v>
                </c:pt>
                <c:pt idx="110">
                  <c:v>20.015804292343</c:v>
                </c:pt>
                <c:pt idx="111">
                  <c:v>18.9773274526864</c:v>
                </c:pt>
                <c:pt idx="112">
                  <c:v>18.0529360842486</c:v>
                </c:pt>
                <c:pt idx="113">
                  <c:v>17.6346351240377</c:v>
                </c:pt>
                <c:pt idx="114">
                  <c:v>18.1335787430789</c:v>
                </c:pt>
                <c:pt idx="115">
                  <c:v>18.1265419044959</c:v>
                </c:pt>
                <c:pt idx="116">
                  <c:v>17.6929944606886</c:v>
                </c:pt>
                <c:pt idx="117">
                  <c:v>17.2714438493266</c:v>
                </c:pt>
                <c:pt idx="118">
                  <c:v>17.4804477286282</c:v>
                </c:pt>
                <c:pt idx="119">
                  <c:v>18.379183956399</c:v>
                </c:pt>
                <c:pt idx="120">
                  <c:v>19.8677318681072</c:v>
                </c:pt>
                <c:pt idx="121">
                  <c:v>20.1076685170131</c:v>
                </c:pt>
                <c:pt idx="122">
                  <c:v>19.7404457201972</c:v>
                </c:pt>
                <c:pt idx="123">
                  <c:v>19.0669127605493</c:v>
                </c:pt>
                <c:pt idx="124">
                  <c:v>18.3791262455575</c:v>
                </c:pt>
                <c:pt idx="125">
                  <c:v>18.1117347303516</c:v>
                </c:pt>
                <c:pt idx="126">
                  <c:v>18.6405705496805</c:v>
                </c:pt>
                <c:pt idx="127">
                  <c:v>18.5107987251632</c:v>
                </c:pt>
                <c:pt idx="128">
                  <c:v>18.2450258323551</c:v>
                </c:pt>
                <c:pt idx="129">
                  <c:v>17.8825770381491</c:v>
                </c:pt>
                <c:pt idx="130">
                  <c:v>17.9961994255607</c:v>
                </c:pt>
                <c:pt idx="131">
                  <c:v>18.7458913661578</c:v>
                </c:pt>
                <c:pt idx="132">
                  <c:v>20.2868444134781</c:v>
                </c:pt>
                <c:pt idx="133">
                  <c:v>20.3807858240069</c:v>
                </c:pt>
                <c:pt idx="134">
                  <c:v>19.9730523895342</c:v>
                </c:pt>
                <c:pt idx="135">
                  <c:v>19.3317468381376</c:v>
                </c:pt>
                <c:pt idx="136">
                  <c:v>18.933654163237</c:v>
                </c:pt>
                <c:pt idx="137">
                  <c:v>19.0348120878919</c:v>
                </c:pt>
                <c:pt idx="138">
                  <c:v>19.2667810694109</c:v>
                </c:pt>
                <c:pt idx="139">
                  <c:v>18.9770937247005</c:v>
                </c:pt>
                <c:pt idx="140">
                  <c:v>18.4984830619561</c:v>
                </c:pt>
                <c:pt idx="141">
                  <c:v>18.2185446922186</c:v>
                </c:pt>
                <c:pt idx="142">
                  <c:v>18.5352509764054</c:v>
                </c:pt>
                <c:pt idx="143">
                  <c:v>19.4278361054519</c:v>
                </c:pt>
                <c:pt idx="144">
                  <c:v>21.2349661758575</c:v>
                </c:pt>
                <c:pt idx="145">
                  <c:v>21.6103017123114</c:v>
                </c:pt>
                <c:pt idx="146">
                  <c:v>21.2764116288038</c:v>
                </c:pt>
                <c:pt idx="147">
                  <c:v>20.7363282627585</c:v>
                </c:pt>
                <c:pt idx="148">
                  <c:v>20.2553953159565</c:v>
                </c:pt>
                <c:pt idx="149">
                  <c:v>19.8450341092454</c:v>
                </c:pt>
                <c:pt idx="150">
                  <c:v>20.1323877492179</c:v>
                </c:pt>
                <c:pt idx="151">
                  <c:v>19.8092704525123</c:v>
                </c:pt>
                <c:pt idx="152">
                  <c:v>19.3406595321034</c:v>
                </c:pt>
                <c:pt idx="153">
                  <c:v>18.834119723134</c:v>
                </c:pt>
                <c:pt idx="154">
                  <c:v>18.8927800842474</c:v>
                </c:pt>
                <c:pt idx="155">
                  <c:v>19.4660936517518</c:v>
                </c:pt>
                <c:pt idx="156">
                  <c:v>20.7754118264714</c:v>
                </c:pt>
                <c:pt idx="157">
                  <c:v>21.0875163061245</c:v>
                </c:pt>
                <c:pt idx="158">
                  <c:v>20.8399083584295</c:v>
                </c:pt>
                <c:pt idx="159">
                  <c:v>20.3759265543409</c:v>
                </c:pt>
                <c:pt idx="160">
                  <c:v>19.9867857590345</c:v>
                </c:pt>
                <c:pt idx="161">
                  <c:v>19.7482802035463</c:v>
                </c:pt>
                <c:pt idx="162">
                  <c:v>20.1987921006576</c:v>
                </c:pt>
                <c:pt idx="163">
                  <c:v>19.9685975474207</c:v>
                </c:pt>
                <c:pt idx="164">
                  <c:v>19.6431801279642</c:v>
                </c:pt>
                <c:pt idx="165">
                  <c:v>19.1054153379168</c:v>
                </c:pt>
                <c:pt idx="166">
                  <c:v>19.3099190422492</c:v>
                </c:pt>
                <c:pt idx="167">
                  <c:v>20.2383261995126</c:v>
                </c:pt>
                <c:pt idx="168">
                  <c:v>22.4461224753752</c:v>
                </c:pt>
                <c:pt idx="169">
                  <c:v>22.7589597151322</c:v>
                </c:pt>
                <c:pt idx="170">
                  <c:v>22.592386010436</c:v>
                </c:pt>
                <c:pt idx="171">
                  <c:v>21.6385279876159</c:v>
                </c:pt>
                <c:pt idx="172">
                  <c:v>20.7461057018023</c:v>
                </c:pt>
                <c:pt idx="173">
                  <c:v>20.3902325585565</c:v>
                </c:pt>
                <c:pt idx="174">
                  <c:v>20.4467692574049</c:v>
                </c:pt>
                <c:pt idx="175">
                  <c:v>19.9727573786795</c:v>
                </c:pt>
                <c:pt idx="176">
                  <c:v>19.2852634373263</c:v>
                </c:pt>
                <c:pt idx="177">
                  <c:v>18.6509383235198</c:v>
                </c:pt>
                <c:pt idx="178">
                  <c:v>18.5687904360651</c:v>
                </c:pt>
                <c:pt idx="179">
                  <c:v>19.0198931065821</c:v>
                </c:pt>
                <c:pt idx="180">
                  <c:v>21.1059372241595</c:v>
                </c:pt>
                <c:pt idx="181">
                  <c:v>21.4760573163034</c:v>
                </c:pt>
                <c:pt idx="182">
                  <c:v>21.2503459111161</c:v>
                </c:pt>
                <c:pt idx="183">
                  <c:v>20.3491394064377</c:v>
                </c:pt>
                <c:pt idx="184">
                  <c:v>19.4091038191848</c:v>
                </c:pt>
                <c:pt idx="185">
                  <c:v>18.6614613326107</c:v>
                </c:pt>
                <c:pt idx="186">
                  <c:v>18.5760201994408</c:v>
                </c:pt>
                <c:pt idx="187">
                  <c:v>18.6386223105846</c:v>
                </c:pt>
                <c:pt idx="188">
                  <c:v>18.2719211617284</c:v>
                </c:pt>
                <c:pt idx="189">
                  <c:v>17.5379456084717</c:v>
                </c:pt>
                <c:pt idx="190">
                  <c:v>17.239279469895</c:v>
                </c:pt>
                <c:pt idx="191">
                  <c:v>17.428232314415</c:v>
                </c:pt>
                <c:pt idx="192">
                  <c:v>18.9471640787653</c:v>
                </c:pt>
                <c:pt idx="193">
                  <c:v>18.8747123950877</c:v>
                </c:pt>
                <c:pt idx="194">
                  <c:v>18.4480930133178</c:v>
                </c:pt>
                <c:pt idx="195">
                  <c:v>17.7862825159665</c:v>
                </c:pt>
                <c:pt idx="196">
                  <c:v>16.9590752235414</c:v>
                </c:pt>
                <c:pt idx="197">
                  <c:v>16.3245407175247</c:v>
                </c:pt>
                <c:pt idx="198">
                  <c:v>16.3924242858404</c:v>
                </c:pt>
                <c:pt idx="199">
                  <c:v>16.3501444449063</c:v>
                </c:pt>
                <c:pt idx="200">
                  <c:v>15.6661517255332</c:v>
                </c:pt>
                <c:pt idx="201">
                  <c:v>15.1464711946222</c:v>
                </c:pt>
                <c:pt idx="202">
                  <c:v>14.9523700547001</c:v>
                </c:pt>
                <c:pt idx="203">
                  <c:v>15.2360972013483</c:v>
                </c:pt>
                <c:pt idx="204">
                  <c:v>16.5393736218365</c:v>
                </c:pt>
                <c:pt idx="205">
                  <c:v>16.457327668378</c:v>
                </c:pt>
                <c:pt idx="206">
                  <c:v>16.0162205199587</c:v>
                </c:pt>
                <c:pt idx="207">
                  <c:v>15.5214828901442</c:v>
                </c:pt>
                <c:pt idx="208">
                  <c:v>14.9858343288098</c:v>
                </c:pt>
                <c:pt idx="209">
                  <c:v>14.2374574568615</c:v>
                </c:pt>
                <c:pt idx="210">
                  <c:v>14.282924441055</c:v>
                </c:pt>
                <c:pt idx="211">
                  <c:v>14.2447316502164</c:v>
                </c:pt>
                <c:pt idx="212">
                  <c:v>13.6183253066685</c:v>
                </c:pt>
                <c:pt idx="213">
                  <c:v>13.1988861456129</c:v>
                </c:pt>
                <c:pt idx="214">
                  <c:v>13.1476522327148</c:v>
                </c:pt>
                <c:pt idx="215">
                  <c:v>13.6717218175784</c:v>
                </c:pt>
                <c:pt idx="216">
                  <c:v>15.4965744465816</c:v>
                </c:pt>
                <c:pt idx="217">
                  <c:v>15.7800844924716</c:v>
                </c:pt>
                <c:pt idx="218">
                  <c:v>15.8183428172985</c:v>
                </c:pt>
                <c:pt idx="219">
                  <c:v>15.5346623844935</c:v>
                </c:pt>
                <c:pt idx="220">
                  <c:v>14.8234576516301</c:v>
                </c:pt>
                <c:pt idx="221">
                  <c:v>14.3907102501944</c:v>
                </c:pt>
                <c:pt idx="222">
                  <c:v>14.4279328557475</c:v>
                </c:pt>
                <c:pt idx="223">
                  <c:v>14.2675842527963</c:v>
                </c:pt>
                <c:pt idx="224">
                  <c:v>13.7093242823701</c:v>
                </c:pt>
                <c:pt idx="225">
                  <c:v>13.1814436542019</c:v>
                </c:pt>
                <c:pt idx="226">
                  <c:v>13.1818919604678</c:v>
                </c:pt>
                <c:pt idx="227">
                  <c:v>13.5460353177332</c:v>
                </c:pt>
                <c:pt idx="228">
                  <c:v>15.1362435704863</c:v>
                </c:pt>
                <c:pt idx="229">
                  <c:v>1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0188"/>
        <c:axId val="5925689"/>
      </c:lineChart>
      <c:lineChart>
        <c:grouping val="standard"/>
        <c:varyColors val="0"/>
        <c:ser>
          <c:idx val="1"/>
          <c:order val="1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6:$A$234</c:f>
              <c:strCache>
                <c:ptCount val="229"/>
                <c:pt idx="0">
                  <c:v>Februar 1991</c:v>
                </c:pt>
                <c:pt idx="1">
                  <c:v>März 1991</c:v>
                </c:pt>
                <c:pt idx="2">
                  <c:v>April 1991</c:v>
                </c:pt>
                <c:pt idx="3">
                  <c:v>Mai 1991</c:v>
                </c:pt>
                <c:pt idx="4">
                  <c:v>Juni 1991</c:v>
                </c:pt>
                <c:pt idx="5">
                  <c:v>Juli 1991</c:v>
                </c:pt>
                <c:pt idx="6">
                  <c:v>August 1991</c:v>
                </c:pt>
                <c:pt idx="7">
                  <c:v>September 1991</c:v>
                </c:pt>
                <c:pt idx="8">
                  <c:v>Oktober 1991</c:v>
                </c:pt>
                <c:pt idx="9">
                  <c:v>November 1991</c:v>
                </c:pt>
                <c:pt idx="10">
                  <c:v>Dezember 1991</c:v>
                </c:pt>
                <c:pt idx="11">
                  <c:v>Januar 1992</c:v>
                </c:pt>
                <c:pt idx="12">
                  <c:v>Februar 1992</c:v>
                </c:pt>
                <c:pt idx="13">
                  <c:v>März 1992</c:v>
                </c:pt>
                <c:pt idx="14">
                  <c:v>April 1992</c:v>
                </c:pt>
                <c:pt idx="15">
                  <c:v>Mai 1992</c:v>
                </c:pt>
                <c:pt idx="16">
                  <c:v>Juni 1992</c:v>
                </c:pt>
                <c:pt idx="17">
                  <c:v>Juli 1992</c:v>
                </c:pt>
                <c:pt idx="18">
                  <c:v>August 1992</c:v>
                </c:pt>
                <c:pt idx="19">
                  <c:v>September 1992</c:v>
                </c:pt>
                <c:pt idx="20">
                  <c:v>Oktober 1992</c:v>
                </c:pt>
                <c:pt idx="21">
                  <c:v>November 1992</c:v>
                </c:pt>
                <c:pt idx="22">
                  <c:v>Dezember 1992</c:v>
                </c:pt>
                <c:pt idx="23">
                  <c:v>Januar 1993</c:v>
                </c:pt>
                <c:pt idx="24">
                  <c:v>Februar 1993</c:v>
                </c:pt>
                <c:pt idx="25">
                  <c:v>März 1993</c:v>
                </c:pt>
                <c:pt idx="26">
                  <c:v>April 1993</c:v>
                </c:pt>
                <c:pt idx="27">
                  <c:v>Mai 1993</c:v>
                </c:pt>
                <c:pt idx="28">
                  <c:v>Juni 1993</c:v>
                </c:pt>
                <c:pt idx="29">
                  <c:v>Juli 1993</c:v>
                </c:pt>
                <c:pt idx="30">
                  <c:v>August 1993</c:v>
                </c:pt>
                <c:pt idx="31">
                  <c:v>September 1993</c:v>
                </c:pt>
                <c:pt idx="32">
                  <c:v>Oktober 1993</c:v>
                </c:pt>
                <c:pt idx="33">
                  <c:v>November 1993</c:v>
                </c:pt>
                <c:pt idx="34">
                  <c:v>Dezember 1993</c:v>
                </c:pt>
                <c:pt idx="35">
                  <c:v>Januar 1994</c:v>
                </c:pt>
                <c:pt idx="36">
                  <c:v>Februar 1994</c:v>
                </c:pt>
                <c:pt idx="37">
                  <c:v>März 1994</c:v>
                </c:pt>
                <c:pt idx="38">
                  <c:v>April 1994</c:v>
                </c:pt>
                <c:pt idx="39">
                  <c:v>Mai 1994</c:v>
                </c:pt>
                <c:pt idx="40">
                  <c:v>Juni 1994</c:v>
                </c:pt>
                <c:pt idx="41">
                  <c:v>Juli 1994</c:v>
                </c:pt>
                <c:pt idx="42">
                  <c:v>August 1994</c:v>
                </c:pt>
                <c:pt idx="43">
                  <c:v>September 1994</c:v>
                </c:pt>
                <c:pt idx="44">
                  <c:v>Oktober 1994</c:v>
                </c:pt>
                <c:pt idx="45">
                  <c:v>November 1994</c:v>
                </c:pt>
                <c:pt idx="46">
                  <c:v>Dezember 1994</c:v>
                </c:pt>
                <c:pt idx="47">
                  <c:v>Januar 1995</c:v>
                </c:pt>
                <c:pt idx="48">
                  <c:v>Februar 1995</c:v>
                </c:pt>
                <c:pt idx="49">
                  <c:v>März 1995</c:v>
                </c:pt>
                <c:pt idx="50">
                  <c:v>April 1995</c:v>
                </c:pt>
                <c:pt idx="51">
                  <c:v>Mai 1995</c:v>
                </c:pt>
                <c:pt idx="52">
                  <c:v>Juni 1995</c:v>
                </c:pt>
                <c:pt idx="53">
                  <c:v>Juli 1995</c:v>
                </c:pt>
                <c:pt idx="54">
                  <c:v>August 1995</c:v>
                </c:pt>
                <c:pt idx="55">
                  <c:v>September 1995</c:v>
                </c:pt>
                <c:pt idx="56">
                  <c:v>Oktober 1995</c:v>
                </c:pt>
                <c:pt idx="57">
                  <c:v>November 1995</c:v>
                </c:pt>
                <c:pt idx="58">
                  <c:v>Dezember 1995</c:v>
                </c:pt>
                <c:pt idx="59">
                  <c:v>Januar 1996</c:v>
                </c:pt>
                <c:pt idx="60">
                  <c:v>Februar 1996</c:v>
                </c:pt>
                <c:pt idx="61">
                  <c:v>März 1996</c:v>
                </c:pt>
                <c:pt idx="62">
                  <c:v>April 1996</c:v>
                </c:pt>
                <c:pt idx="63">
                  <c:v>Mai 1996</c:v>
                </c:pt>
                <c:pt idx="64">
                  <c:v>Juni 1996</c:v>
                </c:pt>
                <c:pt idx="65">
                  <c:v>Juli 1996</c:v>
                </c:pt>
                <c:pt idx="66">
                  <c:v>August 1996</c:v>
                </c:pt>
                <c:pt idx="67">
                  <c:v>September 1996</c:v>
                </c:pt>
                <c:pt idx="68">
                  <c:v>Oktober 1996</c:v>
                </c:pt>
                <c:pt idx="69">
                  <c:v>November 1996</c:v>
                </c:pt>
                <c:pt idx="70">
                  <c:v>Dezember 1996</c:v>
                </c:pt>
                <c:pt idx="71">
                  <c:v>Januar 1997</c:v>
                </c:pt>
                <c:pt idx="72">
                  <c:v>Februar 1997</c:v>
                </c:pt>
                <c:pt idx="73">
                  <c:v>März 1997</c:v>
                </c:pt>
                <c:pt idx="74">
                  <c:v>April 1997</c:v>
                </c:pt>
                <c:pt idx="75">
                  <c:v>Mai 1997</c:v>
                </c:pt>
                <c:pt idx="76">
                  <c:v>Juni 1997</c:v>
                </c:pt>
                <c:pt idx="77">
                  <c:v>Juli 1997</c:v>
                </c:pt>
                <c:pt idx="78">
                  <c:v>August 1997</c:v>
                </c:pt>
                <c:pt idx="79">
                  <c:v>September 1997</c:v>
                </c:pt>
                <c:pt idx="80">
                  <c:v>Oktober 1997</c:v>
                </c:pt>
                <c:pt idx="81">
                  <c:v>November 1997</c:v>
                </c:pt>
                <c:pt idx="82">
                  <c:v>Dezember 1997</c:v>
                </c:pt>
                <c:pt idx="83">
                  <c:v>Januar 1998</c:v>
                </c:pt>
                <c:pt idx="84">
                  <c:v>Februar 1998</c:v>
                </c:pt>
                <c:pt idx="85">
                  <c:v>März 1998</c:v>
                </c:pt>
                <c:pt idx="86">
                  <c:v>April 1998</c:v>
                </c:pt>
                <c:pt idx="87">
                  <c:v>Mai 1998</c:v>
                </c:pt>
                <c:pt idx="88">
                  <c:v>Juni 1998</c:v>
                </c:pt>
                <c:pt idx="89">
                  <c:v>Juli 1998</c:v>
                </c:pt>
                <c:pt idx="90">
                  <c:v>August 1998</c:v>
                </c:pt>
                <c:pt idx="91">
                  <c:v>September 1998</c:v>
                </c:pt>
                <c:pt idx="92">
                  <c:v>Oktober 1998</c:v>
                </c:pt>
                <c:pt idx="93">
                  <c:v>November 1998</c:v>
                </c:pt>
                <c:pt idx="94">
                  <c:v>Dezember 1998</c:v>
                </c:pt>
                <c:pt idx="95">
                  <c:v>Januar 1999</c:v>
                </c:pt>
                <c:pt idx="96">
                  <c:v>Februar 1999</c:v>
                </c:pt>
                <c:pt idx="97">
                  <c:v>März 1999</c:v>
                </c:pt>
                <c:pt idx="98">
                  <c:v>April 1999</c:v>
                </c:pt>
                <c:pt idx="99">
                  <c:v>Mai 1999</c:v>
                </c:pt>
                <c:pt idx="100">
                  <c:v>Juni 1999</c:v>
                </c:pt>
                <c:pt idx="101">
                  <c:v>Juli 1999</c:v>
                </c:pt>
                <c:pt idx="102">
                  <c:v>August 1999</c:v>
                </c:pt>
                <c:pt idx="103">
                  <c:v>September 1999</c:v>
                </c:pt>
                <c:pt idx="104">
                  <c:v>Oktober 1999</c:v>
                </c:pt>
                <c:pt idx="105">
                  <c:v>November 1999</c:v>
                </c:pt>
                <c:pt idx="106">
                  <c:v>Dezember 1999</c:v>
                </c:pt>
                <c:pt idx="107">
                  <c:v>Januar 2000</c:v>
                </c:pt>
                <c:pt idx="108">
                  <c:v>Februar 2000</c:v>
                </c:pt>
                <c:pt idx="109">
                  <c:v>März 2000</c:v>
                </c:pt>
                <c:pt idx="110">
                  <c:v>April 2000</c:v>
                </c:pt>
                <c:pt idx="111">
                  <c:v>Mai 2000</c:v>
                </c:pt>
                <c:pt idx="112">
                  <c:v>Juni 2000</c:v>
                </c:pt>
                <c:pt idx="113">
                  <c:v>Juli 2000</c:v>
                </c:pt>
                <c:pt idx="114">
                  <c:v>August 2000</c:v>
                </c:pt>
                <c:pt idx="115">
                  <c:v>September 2000</c:v>
                </c:pt>
                <c:pt idx="116">
                  <c:v>Oktober 2000</c:v>
                </c:pt>
                <c:pt idx="117">
                  <c:v>November 2000</c:v>
                </c:pt>
                <c:pt idx="118">
                  <c:v>Dezember 2000</c:v>
                </c:pt>
                <c:pt idx="119">
                  <c:v>Januar 2001</c:v>
                </c:pt>
                <c:pt idx="120">
                  <c:v>Februar 2001</c:v>
                </c:pt>
                <c:pt idx="121">
                  <c:v>März 2001</c:v>
                </c:pt>
                <c:pt idx="122">
                  <c:v>April 2001</c:v>
                </c:pt>
                <c:pt idx="123">
                  <c:v>Mai 2001</c:v>
                </c:pt>
                <c:pt idx="124">
                  <c:v>Juni 2001</c:v>
                </c:pt>
                <c:pt idx="125">
                  <c:v>Juli 2001</c:v>
                </c:pt>
                <c:pt idx="126">
                  <c:v>August 2001</c:v>
                </c:pt>
                <c:pt idx="127">
                  <c:v>September 2001</c:v>
                </c:pt>
                <c:pt idx="128">
                  <c:v>Oktober 2001</c:v>
                </c:pt>
                <c:pt idx="129">
                  <c:v>November 2001</c:v>
                </c:pt>
                <c:pt idx="130">
                  <c:v>Dezember 2001</c:v>
                </c:pt>
                <c:pt idx="131">
                  <c:v>Januar 2002</c:v>
                </c:pt>
                <c:pt idx="132">
                  <c:v>Februar 2002</c:v>
                </c:pt>
                <c:pt idx="133">
                  <c:v>März 2002</c:v>
                </c:pt>
                <c:pt idx="134">
                  <c:v>April 2002</c:v>
                </c:pt>
                <c:pt idx="135">
                  <c:v>Mai 2002</c:v>
                </c:pt>
                <c:pt idx="136">
                  <c:v>Juni 2002</c:v>
                </c:pt>
                <c:pt idx="137">
                  <c:v>Juli 2002</c:v>
                </c:pt>
                <c:pt idx="138">
                  <c:v>August 2002</c:v>
                </c:pt>
                <c:pt idx="139">
                  <c:v>September 2002</c:v>
                </c:pt>
                <c:pt idx="140">
                  <c:v>Oktober 2002</c:v>
                </c:pt>
                <c:pt idx="141">
                  <c:v>November 2002</c:v>
                </c:pt>
                <c:pt idx="142">
                  <c:v>Dezember 2002</c:v>
                </c:pt>
                <c:pt idx="143">
                  <c:v>Januar 2003</c:v>
                </c:pt>
                <c:pt idx="144">
                  <c:v>Februar 2003</c:v>
                </c:pt>
                <c:pt idx="145">
                  <c:v>März 2003</c:v>
                </c:pt>
                <c:pt idx="146">
                  <c:v>April 2003</c:v>
                </c:pt>
                <c:pt idx="147">
                  <c:v>Mai 2003</c:v>
                </c:pt>
                <c:pt idx="148">
                  <c:v>Juni 2003</c:v>
                </c:pt>
                <c:pt idx="149">
                  <c:v>Juli 2003</c:v>
                </c:pt>
                <c:pt idx="150">
                  <c:v>August 2003</c:v>
                </c:pt>
                <c:pt idx="151">
                  <c:v>September 2003</c:v>
                </c:pt>
                <c:pt idx="152">
                  <c:v>Oktober 2003</c:v>
                </c:pt>
                <c:pt idx="153">
                  <c:v>November 2003</c:v>
                </c:pt>
                <c:pt idx="154">
                  <c:v>Dezember 2003</c:v>
                </c:pt>
                <c:pt idx="155">
                  <c:v>Januar 2004</c:v>
                </c:pt>
                <c:pt idx="156">
                  <c:v>Februar 2004</c:v>
                </c:pt>
                <c:pt idx="157">
                  <c:v>März 2004</c:v>
                </c:pt>
                <c:pt idx="158">
                  <c:v>April 2004</c:v>
                </c:pt>
                <c:pt idx="159">
                  <c:v>Mai 2004</c:v>
                </c:pt>
                <c:pt idx="160">
                  <c:v>Juni 2004</c:v>
                </c:pt>
                <c:pt idx="161">
                  <c:v>Juli 2004</c:v>
                </c:pt>
                <c:pt idx="162">
                  <c:v>August 2004</c:v>
                </c:pt>
                <c:pt idx="163">
                  <c:v>September 2004</c:v>
                </c:pt>
                <c:pt idx="164">
                  <c:v>Oktober 2004</c:v>
                </c:pt>
                <c:pt idx="165">
                  <c:v>November 2004</c:v>
                </c:pt>
                <c:pt idx="166">
                  <c:v>Dezember 2004</c:v>
                </c:pt>
                <c:pt idx="167">
                  <c:v>Januar 2005</c:v>
                </c:pt>
                <c:pt idx="168">
                  <c:v>Februar 2005</c:v>
                </c:pt>
                <c:pt idx="169">
                  <c:v>März 2005</c:v>
                </c:pt>
                <c:pt idx="170">
                  <c:v>April 2005</c:v>
                </c:pt>
                <c:pt idx="171">
                  <c:v>Mai 2005</c:v>
                </c:pt>
                <c:pt idx="172">
                  <c:v>Juni 2005</c:v>
                </c:pt>
                <c:pt idx="173">
                  <c:v>Juli 2005</c:v>
                </c:pt>
                <c:pt idx="174">
                  <c:v>August 2005</c:v>
                </c:pt>
                <c:pt idx="175">
                  <c:v>September 2005</c:v>
                </c:pt>
                <c:pt idx="176">
                  <c:v>Oktober 2005</c:v>
                </c:pt>
                <c:pt idx="177">
                  <c:v>November 2005</c:v>
                </c:pt>
                <c:pt idx="178">
                  <c:v>Dezember 2005</c:v>
                </c:pt>
                <c:pt idx="179">
                  <c:v>Januar 2006</c:v>
                </c:pt>
                <c:pt idx="180">
                  <c:v>Februar 2006</c:v>
                </c:pt>
                <c:pt idx="181">
                  <c:v>März 2006</c:v>
                </c:pt>
                <c:pt idx="182">
                  <c:v>April 2006</c:v>
                </c:pt>
                <c:pt idx="183">
                  <c:v>Mai 2006</c:v>
                </c:pt>
                <c:pt idx="184">
                  <c:v>Juni 2006</c:v>
                </c:pt>
                <c:pt idx="185">
                  <c:v>Juli 2006</c:v>
                </c:pt>
                <c:pt idx="186">
                  <c:v>August 2006</c:v>
                </c:pt>
                <c:pt idx="187">
                  <c:v>September 2006</c:v>
                </c:pt>
                <c:pt idx="188">
                  <c:v>Oktober 2006</c:v>
                </c:pt>
                <c:pt idx="189">
                  <c:v>November 2006</c:v>
                </c:pt>
                <c:pt idx="190">
                  <c:v>Dezember 2006</c:v>
                </c:pt>
                <c:pt idx="191">
                  <c:v>Januar 2007</c:v>
                </c:pt>
                <c:pt idx="192">
                  <c:v>Februar 2007</c:v>
                </c:pt>
                <c:pt idx="193">
                  <c:v>März 2007</c:v>
                </c:pt>
                <c:pt idx="194">
                  <c:v>April 2007</c:v>
                </c:pt>
                <c:pt idx="195">
                  <c:v>Mai 2007</c:v>
                </c:pt>
                <c:pt idx="196">
                  <c:v>Juni 2007</c:v>
                </c:pt>
                <c:pt idx="197">
                  <c:v>Juli 2007</c:v>
                </c:pt>
                <c:pt idx="198">
                  <c:v>August 2007</c:v>
                </c:pt>
                <c:pt idx="199">
                  <c:v>September 2007</c:v>
                </c:pt>
                <c:pt idx="200">
                  <c:v>Oktober 2007</c:v>
                </c:pt>
                <c:pt idx="201">
                  <c:v>November 2007</c:v>
                </c:pt>
                <c:pt idx="202">
                  <c:v>Dezember 2007</c:v>
                </c:pt>
                <c:pt idx="203">
                  <c:v>Januar 2008</c:v>
                </c:pt>
                <c:pt idx="204">
                  <c:v>Februar 2008</c:v>
                </c:pt>
                <c:pt idx="205">
                  <c:v>März 2008</c:v>
                </c:pt>
                <c:pt idx="206">
                  <c:v>April 2008</c:v>
                </c:pt>
                <c:pt idx="207">
                  <c:v>Mai 2008</c:v>
                </c:pt>
                <c:pt idx="208">
                  <c:v>Juni 2008</c:v>
                </c:pt>
                <c:pt idx="209">
                  <c:v>Juli 2008</c:v>
                </c:pt>
                <c:pt idx="210">
                  <c:v>August 2008</c:v>
                </c:pt>
                <c:pt idx="211">
                  <c:v>September 2008</c:v>
                </c:pt>
                <c:pt idx="212">
                  <c:v>Oktober 2008</c:v>
                </c:pt>
                <c:pt idx="213">
                  <c:v>November 2008</c:v>
                </c:pt>
                <c:pt idx="214">
                  <c:v>Dezember 2008</c:v>
                </c:pt>
                <c:pt idx="215">
                  <c:v>Januar 2009</c:v>
                </c:pt>
                <c:pt idx="216">
                  <c:v>Februar 2009</c:v>
                </c:pt>
                <c:pt idx="217">
                  <c:v>März 2009</c:v>
                </c:pt>
                <c:pt idx="218">
                  <c:v>April 2009</c:v>
                </c:pt>
                <c:pt idx="219">
                  <c:v>Mai 2009</c:v>
                </c:pt>
                <c:pt idx="220">
                  <c:v>Juni 2009</c:v>
                </c:pt>
                <c:pt idx="221">
                  <c:v>Juli 2009</c:v>
                </c:pt>
                <c:pt idx="222">
                  <c:v>August 2009</c:v>
                </c:pt>
                <c:pt idx="223">
                  <c:v>September 2009</c:v>
                </c:pt>
                <c:pt idx="224">
                  <c:v>Oktober 2009</c:v>
                </c:pt>
                <c:pt idx="225">
                  <c:v>November 2009</c:v>
                </c:pt>
                <c:pt idx="226">
                  <c:v>Dezember 2009</c:v>
                </c:pt>
                <c:pt idx="227">
                  <c:v>Januar 2010</c:v>
                </c:pt>
                <c:pt idx="228">
                  <c:v>Juli 2010</c:v>
                </c:pt>
              </c:strCache>
            </c:strRef>
          </c:cat>
          <c:val>
            <c:numRef>
              <c:f>Tabelle!$C$5:$C$234</c:f>
              <c:numCache>
                <c:formatCode>General</c:formatCode>
                <c:ptCount val="230"/>
                <c:pt idx="0">
                  <c:v>6.89566638934007</c:v>
                </c:pt>
                <c:pt idx="1">
                  <c:v>6.87212446547795</c:v>
                </c:pt>
                <c:pt idx="2">
                  <c:v>6.34025968576757</c:v>
                </c:pt>
                <c:pt idx="3">
                  <c:v>6.03392049828057</c:v>
                </c:pt>
                <c:pt idx="4">
                  <c:v>5.85054354284355</c:v>
                </c:pt>
                <c:pt idx="5">
                  <c:v>5.81289659258328</c:v>
                </c:pt>
                <c:pt idx="6">
                  <c:v>6.19674762244762</c:v>
                </c:pt>
                <c:pt idx="7">
                  <c:v>6.11730814473925</c:v>
                </c:pt>
                <c:pt idx="8">
                  <c:v>5.8733655065218</c:v>
                </c:pt>
                <c:pt idx="9">
                  <c:v>5.82567007971662</c:v>
                </c:pt>
                <c:pt idx="10">
                  <c:v>5.89581974860074</c:v>
                </c:pt>
                <c:pt idx="11">
                  <c:v>6.31816929453424</c:v>
                </c:pt>
                <c:pt idx="12">
                  <c:v>6.71683873115915</c:v>
                </c:pt>
                <c:pt idx="13">
                  <c:v>6.67019301642352</c:v>
                </c:pt>
                <c:pt idx="14">
                  <c:v>6.30668808026114</c:v>
                </c:pt>
                <c:pt idx="15">
                  <c:v>6.22008254921696</c:v>
                </c:pt>
                <c:pt idx="16">
                  <c:v>6.05796658758309</c:v>
                </c:pt>
                <c:pt idx="17">
                  <c:v>6.09775944615566</c:v>
                </c:pt>
                <c:pt idx="18">
                  <c:v>6.51398887644084</c:v>
                </c:pt>
                <c:pt idx="19">
                  <c:v>6.49292184575572</c:v>
                </c:pt>
                <c:pt idx="20">
                  <c:v>6.3472853715616</c:v>
                </c:pt>
                <c:pt idx="21">
                  <c:v>6.51510445767669</c:v>
                </c:pt>
                <c:pt idx="22">
                  <c:v>6.71727889246309</c:v>
                </c:pt>
                <c:pt idx="23">
                  <c:v>7.2432412947193</c:v>
                </c:pt>
                <c:pt idx="24">
                  <c:v>7.98750711706221</c:v>
                </c:pt>
                <c:pt idx="25">
                  <c:v>8.09967040879762</c:v>
                </c:pt>
                <c:pt idx="26">
                  <c:v>7.86123596457719</c:v>
                </c:pt>
                <c:pt idx="27">
                  <c:v>7.76381278722881</c:v>
                </c:pt>
                <c:pt idx="28">
                  <c:v>7.59006275360526</c:v>
                </c:pt>
                <c:pt idx="29">
                  <c:v>7.66128294588594</c:v>
                </c:pt>
                <c:pt idx="30">
                  <c:v>8.24985122398505</c:v>
                </c:pt>
                <c:pt idx="31">
                  <c:v>8.21028112503287</c:v>
                </c:pt>
                <c:pt idx="32">
                  <c:v>8.11494176588591</c:v>
                </c:pt>
                <c:pt idx="33">
                  <c:v>8.36832956980303</c:v>
                </c:pt>
                <c:pt idx="34">
                  <c:v>8.54948707207793</c:v>
                </c:pt>
                <c:pt idx="35">
                  <c:v>8.94075854499208</c:v>
                </c:pt>
                <c:pt idx="36">
                  <c:v>9.72150583952243</c:v>
                </c:pt>
                <c:pt idx="37">
                  <c:v>9.74240769958283</c:v>
                </c:pt>
                <c:pt idx="38">
                  <c:v>9.36420487836136</c:v>
                </c:pt>
                <c:pt idx="39">
                  <c:v>9.17593521557244</c:v>
                </c:pt>
                <c:pt idx="40">
                  <c:v>8.86676746356189</c:v>
                </c:pt>
                <c:pt idx="41">
                  <c:v>8.76796104406507</c:v>
                </c:pt>
                <c:pt idx="42">
                  <c:v>9.10175673718533</c:v>
                </c:pt>
                <c:pt idx="43">
                  <c:v>8.95710348259527</c:v>
                </c:pt>
                <c:pt idx="44">
                  <c:v>8.6712097503522</c:v>
                </c:pt>
                <c:pt idx="45">
                  <c:v>8.63063686781524</c:v>
                </c:pt>
                <c:pt idx="46">
                  <c:v>8.6430869764665</c:v>
                </c:pt>
                <c:pt idx="47">
                  <c:v>8.99038085508973</c:v>
                </c:pt>
                <c:pt idx="48">
                  <c:v>9.75721478533752</c:v>
                </c:pt>
                <c:pt idx="49">
                  <c:v>9.66379321323612</c:v>
                </c:pt>
                <c:pt idx="50">
                  <c:v>9.25785267851457</c:v>
                </c:pt>
                <c:pt idx="51">
                  <c:v>9.08743818654049</c:v>
                </c:pt>
                <c:pt idx="52">
                  <c:v>8.72770838655353</c:v>
                </c:pt>
                <c:pt idx="53">
                  <c:v>8.68396981562902</c:v>
                </c:pt>
                <c:pt idx="54">
                  <c:v>9.0294771823026</c:v>
                </c:pt>
                <c:pt idx="55">
                  <c:v>9.01118317010809</c:v>
                </c:pt>
                <c:pt idx="56">
                  <c:v>8.81233879431822</c:v>
                </c:pt>
                <c:pt idx="57">
                  <c:v>8.82127229535915</c:v>
                </c:pt>
                <c:pt idx="58">
                  <c:v>8.9780411922422</c:v>
                </c:pt>
                <c:pt idx="59">
                  <c:v>9.49791851298598</c:v>
                </c:pt>
                <c:pt idx="60">
                  <c:v>10.3153994080291</c:v>
                </c:pt>
                <c:pt idx="61">
                  <c:v>10.5322269026859</c:v>
                </c:pt>
                <c:pt idx="62">
                  <c:v>10.1859067185172</c:v>
                </c:pt>
                <c:pt idx="63">
                  <c:v>9.86466901117235</c:v>
                </c:pt>
                <c:pt idx="64">
                  <c:v>9.54851353763588</c:v>
                </c:pt>
                <c:pt idx="65">
                  <c:v>9.47565797888288</c:v>
                </c:pt>
                <c:pt idx="66">
                  <c:v>9.84100883901712</c:v>
                </c:pt>
                <c:pt idx="67">
                  <c:v>9.8924708429983</c:v>
                </c:pt>
                <c:pt idx="68">
                  <c:v>9.77787865019998</c:v>
                </c:pt>
                <c:pt idx="69">
                  <c:v>9.85645346444372</c:v>
                </c:pt>
                <c:pt idx="70">
                  <c:v>10.0646697566711</c:v>
                </c:pt>
                <c:pt idx="71">
                  <c:v>10.5626516200422</c:v>
                </c:pt>
                <c:pt idx="72">
                  <c:v>11.6754289752243</c:v>
                </c:pt>
                <c:pt idx="73">
                  <c:v>11.637623152721</c:v>
                </c:pt>
                <c:pt idx="74">
                  <c:v>11.1472205265473</c:v>
                </c:pt>
                <c:pt idx="75">
                  <c:v>10.7826776412026</c:v>
                </c:pt>
                <c:pt idx="76">
                  <c:v>10.5173200668847</c:v>
                </c:pt>
                <c:pt idx="77">
                  <c:v>10.3759553446594</c:v>
                </c:pt>
                <c:pt idx="78">
                  <c:v>10.6730760437432</c:v>
                </c:pt>
                <c:pt idx="79">
                  <c:v>10.6836399171103</c:v>
                </c:pt>
                <c:pt idx="80">
                  <c:v>10.4653248853959</c:v>
                </c:pt>
                <c:pt idx="81">
                  <c:v>10.4225763860812</c:v>
                </c:pt>
                <c:pt idx="82">
                  <c:v>10.4955337245542</c:v>
                </c:pt>
                <c:pt idx="83">
                  <c:v>10.9479964261216</c:v>
                </c:pt>
                <c:pt idx="84">
                  <c:v>11.5695413160163</c:v>
                </c:pt>
                <c:pt idx="85">
                  <c:v>11.4902351159936</c:v>
                </c:pt>
                <c:pt idx="86">
                  <c:v>10.9752133595703</c:v>
                </c:pt>
                <c:pt idx="87">
                  <c:v>10.4036395397216</c:v>
                </c:pt>
                <c:pt idx="88">
                  <c:v>9.95191295214811</c:v>
                </c:pt>
                <c:pt idx="89">
                  <c:v>9.7652617772771</c:v>
                </c:pt>
                <c:pt idx="90">
                  <c:v>9.93010900410746</c:v>
                </c:pt>
                <c:pt idx="91">
                  <c:v>9.87392047566403</c:v>
                </c:pt>
                <c:pt idx="92">
                  <c:v>9.62163785391682</c:v>
                </c:pt>
                <c:pt idx="93">
                  <c:v>9.51949651862637</c:v>
                </c:pt>
                <c:pt idx="94">
                  <c:v>9.66910554756011</c:v>
                </c:pt>
                <c:pt idx="95">
                  <c:v>10.1739164483728</c:v>
                </c:pt>
                <c:pt idx="96">
                  <c:v>10.6811355353212</c:v>
                </c:pt>
                <c:pt idx="97">
                  <c:v>10.6745065098073</c:v>
                </c:pt>
                <c:pt idx="98">
                  <c:v>10.2128866320508</c:v>
                </c:pt>
                <c:pt idx="99">
                  <c:v>9.85641553069388</c:v>
                </c:pt>
                <c:pt idx="100">
                  <c:v>9.38268559100193</c:v>
                </c:pt>
                <c:pt idx="101">
                  <c:v>9.23448095243115</c:v>
                </c:pt>
                <c:pt idx="102">
                  <c:v>9.36785849309657</c:v>
                </c:pt>
                <c:pt idx="103">
                  <c:v>9.31460182773927</c:v>
                </c:pt>
                <c:pt idx="104">
                  <c:v>9.11130141820473</c:v>
                </c:pt>
                <c:pt idx="105">
                  <c:v>9.00259516597541</c:v>
                </c:pt>
                <c:pt idx="106">
                  <c:v>9.05125959569014</c:v>
                </c:pt>
                <c:pt idx="107">
                  <c:v>9.35661378126231</c:v>
                </c:pt>
                <c:pt idx="108">
                  <c:v>9.84789822662307</c:v>
                </c:pt>
                <c:pt idx="109">
                  <c:v>9.73942416608355</c:v>
                </c:pt>
                <c:pt idx="110">
                  <c:v>9.35395279078563</c:v>
                </c:pt>
                <c:pt idx="111">
                  <c:v>8.4817284244256</c:v>
                </c:pt>
                <c:pt idx="112">
                  <c:v>8.05136332732166</c:v>
                </c:pt>
                <c:pt idx="113">
                  <c:v>7.94937599203218</c:v>
                </c:pt>
                <c:pt idx="114">
                  <c:v>8.08315294484512</c:v>
                </c:pt>
                <c:pt idx="115">
                  <c:v>8.00433029907251</c:v>
                </c:pt>
                <c:pt idx="116">
                  <c:v>7.79299517902752</c:v>
                </c:pt>
                <c:pt idx="117">
                  <c:v>7.65854941111876</c:v>
                </c:pt>
                <c:pt idx="118">
                  <c:v>7.71572265157597</c:v>
                </c:pt>
                <c:pt idx="119">
                  <c:v>8.02980449071716</c:v>
                </c:pt>
                <c:pt idx="120">
                  <c:v>8.59793504732529</c:v>
                </c:pt>
                <c:pt idx="121">
                  <c:v>8.59709206163159</c:v>
                </c:pt>
                <c:pt idx="122">
                  <c:v>8.30591365611047</c:v>
                </c:pt>
                <c:pt idx="123">
                  <c:v>8.04182226197028</c:v>
                </c:pt>
                <c:pt idx="124">
                  <c:v>7.59181764816469</c:v>
                </c:pt>
                <c:pt idx="125">
                  <c:v>7.57934823793398</c:v>
                </c:pt>
                <c:pt idx="126">
                  <c:v>7.78711252631515</c:v>
                </c:pt>
                <c:pt idx="127">
                  <c:v>7.78844829053439</c:v>
                </c:pt>
                <c:pt idx="128">
                  <c:v>7.70840834196029</c:v>
                </c:pt>
                <c:pt idx="129">
                  <c:v>7.7488946380272</c:v>
                </c:pt>
                <c:pt idx="130">
                  <c:v>7.93195924532123</c:v>
                </c:pt>
                <c:pt idx="131">
                  <c:v>8.31966224774682</c:v>
                </c:pt>
                <c:pt idx="132">
                  <c:v>9.00540465234721</c:v>
                </c:pt>
                <c:pt idx="133">
                  <c:v>9.00053987421884</c:v>
                </c:pt>
                <c:pt idx="134">
                  <c:v>8.63712659966733</c:v>
                </c:pt>
                <c:pt idx="135">
                  <c:v>8.36572390751141</c:v>
                </c:pt>
                <c:pt idx="136">
                  <c:v>8.17894065465116</c:v>
                </c:pt>
                <c:pt idx="137">
                  <c:v>8.17801058849766</c:v>
                </c:pt>
                <c:pt idx="138">
                  <c:v>8.42675915733291</c:v>
                </c:pt>
                <c:pt idx="139">
                  <c:v>8.41098537114561</c:v>
                </c:pt>
                <c:pt idx="140">
                  <c:v>8.28388877630789</c:v>
                </c:pt>
                <c:pt idx="141">
                  <c:v>8.31868818581771</c:v>
                </c:pt>
                <c:pt idx="142">
                  <c:v>8.55694805241093</c:v>
                </c:pt>
                <c:pt idx="143">
                  <c:v>8.98905542956667</c:v>
                </c:pt>
                <c:pt idx="144">
                  <c:v>9.83923772592716</c:v>
                </c:pt>
                <c:pt idx="145">
                  <c:v>10.0179462034801</c:v>
                </c:pt>
                <c:pt idx="146">
                  <c:v>9.77984247937986</c:v>
                </c:pt>
                <c:pt idx="147">
                  <c:v>9.54534361022489</c:v>
                </c:pt>
                <c:pt idx="148">
                  <c:v>9.18224650568887</c:v>
                </c:pt>
                <c:pt idx="149">
                  <c:v>9.00816625083646</c:v>
                </c:pt>
                <c:pt idx="150">
                  <c:v>9.24954874563307</c:v>
                </c:pt>
                <c:pt idx="151">
                  <c:v>9.21047537063658</c:v>
                </c:pt>
                <c:pt idx="152">
                  <c:v>8.97306953434242</c:v>
                </c:pt>
                <c:pt idx="153">
                  <c:v>8.91972955881713</c:v>
                </c:pt>
                <c:pt idx="154">
                  <c:v>9.0135665260307</c:v>
                </c:pt>
                <c:pt idx="155">
                  <c:v>9.3022699044016</c:v>
                </c:pt>
                <c:pt idx="156">
                  <c:v>9.90134877367934</c:v>
                </c:pt>
                <c:pt idx="157">
                  <c:v>9.96417050978361</c:v>
                </c:pt>
                <c:pt idx="158">
                  <c:v>9.71512888955497</c:v>
                </c:pt>
                <c:pt idx="159">
                  <c:v>9.48929796997332</c:v>
                </c:pt>
                <c:pt idx="160">
                  <c:v>9.20295875196522</c:v>
                </c:pt>
                <c:pt idx="161">
                  <c:v>9.06424582475345</c:v>
                </c:pt>
                <c:pt idx="162">
                  <c:v>9.37274307614162</c:v>
                </c:pt>
                <c:pt idx="163">
                  <c:v>9.38901711493202</c:v>
                </c:pt>
                <c:pt idx="164">
                  <c:v>9.1715003628391</c:v>
                </c:pt>
                <c:pt idx="165">
                  <c:v>9.14590117082442</c:v>
                </c:pt>
                <c:pt idx="166">
                  <c:v>9.26304098236806</c:v>
                </c:pt>
                <c:pt idx="167">
                  <c:v>9.71589309932212</c:v>
                </c:pt>
                <c:pt idx="168">
                  <c:v>11.235465346702</c:v>
                </c:pt>
                <c:pt idx="169">
                  <c:v>11.8350655702206</c:v>
                </c:pt>
                <c:pt idx="170">
                  <c:v>11.804608608179</c:v>
                </c:pt>
                <c:pt idx="171">
                  <c:v>11.3356793431833</c:v>
                </c:pt>
                <c:pt idx="172">
                  <c:v>11.0045769970298</c:v>
                </c:pt>
                <c:pt idx="173">
                  <c:v>10.8361257460189</c:v>
                </c:pt>
                <c:pt idx="174">
                  <c:v>11.0116811974993</c:v>
                </c:pt>
                <c:pt idx="175">
                  <c:v>11.004492987876</c:v>
                </c:pt>
                <c:pt idx="176">
                  <c:v>10.6735634507512</c:v>
                </c:pt>
                <c:pt idx="177">
                  <c:v>10.5311757239581</c:v>
                </c:pt>
                <c:pt idx="178">
                  <c:v>10.4725688744338</c:v>
                </c:pt>
                <c:pt idx="179">
                  <c:v>10.6035744196532</c:v>
                </c:pt>
                <c:pt idx="180">
                  <c:v>11.4274146147755</c:v>
                </c:pt>
                <c:pt idx="181">
                  <c:v>11.4548997453776</c:v>
                </c:pt>
                <c:pt idx="182">
                  <c:v>11.2772643013254</c:v>
                </c:pt>
                <c:pt idx="183">
                  <c:v>10.8811446702128</c:v>
                </c:pt>
                <c:pt idx="184">
                  <c:v>10.2849808659796</c:v>
                </c:pt>
                <c:pt idx="185">
                  <c:v>10.0077652096409</c:v>
                </c:pt>
                <c:pt idx="186">
                  <c:v>9.98767491837286</c:v>
                </c:pt>
                <c:pt idx="187">
                  <c:v>9.92319031261337</c:v>
                </c:pt>
                <c:pt idx="188">
                  <c:v>9.56558312804182</c:v>
                </c:pt>
                <c:pt idx="189">
                  <c:v>9.23831211460083</c:v>
                </c:pt>
                <c:pt idx="190">
                  <c:v>9.01633716845917</c:v>
                </c:pt>
                <c:pt idx="191">
                  <c:v>9.00913435202637</c:v>
                </c:pt>
                <c:pt idx="192">
                  <c:v>9.54890700549975</c:v>
                </c:pt>
                <c:pt idx="193">
                  <c:v>9.44240315914517</c:v>
                </c:pt>
                <c:pt idx="194">
                  <c:v>9.13883902676894</c:v>
                </c:pt>
                <c:pt idx="195">
                  <c:v>8.80995876581579</c:v>
                </c:pt>
                <c:pt idx="196">
                  <c:v>8.42447746911054</c:v>
                </c:pt>
                <c:pt idx="197">
                  <c:v>8.16951515663239</c:v>
                </c:pt>
                <c:pt idx="198">
                  <c:v>8.24581170417994</c:v>
                </c:pt>
                <c:pt idx="199">
                  <c:v>8.22462177083266</c:v>
                </c:pt>
                <c:pt idx="200">
                  <c:v>7.85683492509091</c:v>
                </c:pt>
                <c:pt idx="201">
                  <c:v>7.6223154973516</c:v>
                </c:pt>
                <c:pt idx="202">
                  <c:v>7.48656801242808</c:v>
                </c:pt>
                <c:pt idx="203">
                  <c:v>7.50590041933868</c:v>
                </c:pt>
                <c:pt idx="204">
                  <c:v>8.0185541273621</c:v>
                </c:pt>
                <c:pt idx="205">
                  <c:v>7.89887155311381</c:v>
                </c:pt>
                <c:pt idx="206">
                  <c:v>7.64315209675721</c:v>
                </c:pt>
                <c:pt idx="207">
                  <c:v>7.45699565470713</c:v>
                </c:pt>
                <c:pt idx="208">
                  <c:v>7.19841887903653</c:v>
                </c:pt>
                <c:pt idx="209">
                  <c:v>6.97516562268991</c:v>
                </c:pt>
                <c:pt idx="210">
                  <c:v>7.13242787292543</c:v>
                </c:pt>
                <c:pt idx="211">
                  <c:v>7.09410552262263</c:v>
                </c:pt>
                <c:pt idx="212">
                  <c:v>6.86854794623979</c:v>
                </c:pt>
                <c:pt idx="213">
                  <c:v>6.69381323400502</c:v>
                </c:pt>
                <c:pt idx="214">
                  <c:v>6.67848025723141</c:v>
                </c:pt>
                <c:pt idx="215">
                  <c:v>6.92625685782399</c:v>
                </c:pt>
                <c:pt idx="216">
                  <c:v>7.75885297695904</c:v>
                </c:pt>
                <c:pt idx="217">
                  <c:v>7.89838710351002</c:v>
                </c:pt>
                <c:pt idx="218">
                  <c:v>8.00251544193239</c:v>
                </c:pt>
                <c:pt idx="219">
                  <c:v>8.07200834156181</c:v>
                </c:pt>
                <c:pt idx="220">
                  <c:v>7.79912415999849</c:v>
                </c:pt>
                <c:pt idx="221">
                  <c:v>7.74816989195549</c:v>
                </c:pt>
                <c:pt idx="222">
                  <c:v>7.91387485584899</c:v>
                </c:pt>
                <c:pt idx="223">
                  <c:v>7.98481250026247</c:v>
                </c:pt>
                <c:pt idx="224">
                  <c:v>7.70840364131857</c:v>
                </c:pt>
                <c:pt idx="225">
                  <c:v>7.44842258809997</c:v>
                </c:pt>
                <c:pt idx="226">
                  <c:v>7.40409157289415</c:v>
                </c:pt>
                <c:pt idx="227">
                  <c:v>7.51275034648322</c:v>
                </c:pt>
                <c:pt idx="228">
                  <c:v>8.25245607555758</c:v>
                </c:pt>
                <c:pt idx="229">
                  <c:v>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52831"/>
        <c:axId val="18260421"/>
      </c:lineChart>
      <c:catAx>
        <c:axId val="621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89"/>
        <c:crossesAt val="0"/>
        <c:auto val="1"/>
        <c:lblAlgn val="ctr"/>
        <c:lblOffset val="100"/>
        <c:noMultiLvlLbl val="0"/>
      </c:catAx>
      <c:valAx>
        <c:axId val="59256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.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88"/>
        <c:crossesAt val="1"/>
        <c:crossBetween val="midCat"/>
        <c:majorUnit val="2.5"/>
      </c:valAx>
      <c:catAx>
        <c:axId val="45252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421"/>
        <c:auto val="1"/>
        <c:lblAlgn val="ctr"/>
        <c:lblOffset val="100"/>
        <c:noMultiLvlLbl val="0"/>
      </c:catAx>
      <c:valAx>
        <c:axId val="18260421"/>
        <c:scaling>
          <c:orientation val="minMax"/>
          <c:max val="25"/>
        </c:scaling>
        <c:delete val="0"/>
        <c:axPos val="r"/>
        <c:numFmt formatCode="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831"/>
        <c:crosses val="max"/>
        <c:crossBetween val="midCat"/>
        <c:majorUnit val="2.5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10</xdr:col>
      <xdr:colOff>770040</xdr:colOff>
      <xdr:row>32</xdr:row>
      <xdr:rowOff>28440</xdr:rowOff>
    </xdr:to>
    <xdr:graphicFrame>
      <xdr:nvGraphicFramePr>
        <xdr:cNvPr id="0" name="Chart 2"/>
        <xdr:cNvGraphicFramePr/>
      </xdr:nvGraphicFramePr>
      <xdr:xfrm>
        <a:off x="0" y="352440"/>
        <a:ext cx="856152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72120</xdr:colOff>
      <xdr:row>7</xdr:row>
      <xdr:rowOff>47520</xdr:rowOff>
    </xdr:from>
    <xdr:to>
      <xdr:col>4</xdr:col>
      <xdr:colOff>273240</xdr:colOff>
      <xdr:row>8</xdr:row>
      <xdr:rowOff>56880</xdr:rowOff>
    </xdr:to>
    <xdr:sp>
      <xdr:nvSpPr>
        <xdr:cNvPr id="1" name="Text 3"/>
        <xdr:cNvSpPr/>
      </xdr:nvSpPr>
      <xdr:spPr>
        <a:xfrm>
          <a:off x="1451160" y="1218960"/>
          <a:ext cx="1938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800000"/>
              </a:solidFill>
              <a:latin typeface="Arial"/>
            </a:rPr>
            <a:t>Neue Bundesländer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520</xdr:colOff>
      <xdr:row>20</xdr:row>
      <xdr:rowOff>56880</xdr:rowOff>
    </xdr:from>
    <xdr:to>
      <xdr:col>4</xdr:col>
      <xdr:colOff>175680</xdr:colOff>
      <xdr:row>21</xdr:row>
      <xdr:rowOff>95760</xdr:rowOff>
    </xdr:to>
    <xdr:sp>
      <xdr:nvSpPr>
        <xdr:cNvPr id="2" name="Text 4"/>
        <xdr:cNvSpPr/>
      </xdr:nvSpPr>
      <xdr:spPr>
        <a:xfrm>
          <a:off x="2064960" y="3333600"/>
          <a:ext cx="1227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333399"/>
              </a:solidFill>
              <a:latin typeface="Arial"/>
            </a:rPr>
            <a:t>Alte Bundesländer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8"/>
  <sheetViews>
    <sheetView showFormulas="false" showGridLines="true" showRowColHeaders="true" showZeros="true" rightToLeft="false" tabSelected="false" showOutlineSymbols="true" defaultGridColor="true" view="normal" topLeftCell="A231" colorId="64" zoomScale="100" zoomScaleNormal="100" zoomScalePageLayoutView="100" workbookViewId="0">
      <selection pane="topLeft" activeCell="I229" activeCellId="0" sqref="I2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17.7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/>
      <c r="B3" s="3" t="s">
        <v>1</v>
      </c>
      <c r="C3" s="3"/>
      <c r="D3" s="3" t="s">
        <v>2</v>
      </c>
      <c r="E3" s="3"/>
    </row>
    <row r="4" customFormat="false" ht="12.7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4</v>
      </c>
    </row>
    <row r="5" customFormat="false" ht="12.75" hidden="false" customHeight="false" outlineLevel="0" collapsed="false">
      <c r="A5" s="4" t="s">
        <v>6</v>
      </c>
      <c r="B5" s="5" t="n">
        <v>1781479</v>
      </c>
      <c r="C5" s="6" t="n">
        <v>6.89566638934007</v>
      </c>
      <c r="D5" s="5" t="n">
        <v>849672</v>
      </c>
      <c r="E5" s="6" t="n">
        <v>8.65938481181294</v>
      </c>
    </row>
    <row r="6" customFormat="false" ht="12.75" hidden="false" customHeight="false" outlineLevel="0" collapsed="false">
      <c r="A6" s="4" t="s">
        <v>7</v>
      </c>
      <c r="B6" s="5" t="n">
        <v>1775397</v>
      </c>
      <c r="C6" s="6" t="n">
        <v>6.87212446547795</v>
      </c>
      <c r="D6" s="5" t="n">
        <v>880450</v>
      </c>
      <c r="E6" s="6" t="n">
        <v>8.97305708268686</v>
      </c>
    </row>
    <row r="7" customFormat="false" ht="12.75" hidden="false" customHeight="false" outlineLevel="0" collapsed="false">
      <c r="A7" s="4" t="s">
        <v>8</v>
      </c>
      <c r="B7" s="5" t="n">
        <v>1637991</v>
      </c>
      <c r="C7" s="6" t="n">
        <v>6.34025968576757</v>
      </c>
      <c r="D7" s="5" t="n">
        <v>901317</v>
      </c>
      <c r="E7" s="6" t="n">
        <v>9.18572194968036</v>
      </c>
    </row>
    <row r="8" customFormat="false" ht="12.75" hidden="false" customHeight="false" outlineLevel="0" collapsed="false">
      <c r="A8" s="4" t="s">
        <v>9</v>
      </c>
      <c r="B8" s="5" t="n">
        <v>1558849</v>
      </c>
      <c r="C8" s="6" t="n">
        <v>6.03392049828057</v>
      </c>
      <c r="D8" s="5" t="n">
        <v>930037</v>
      </c>
      <c r="E8" s="6" t="n">
        <v>9.47842022830466</v>
      </c>
    </row>
    <row r="9" customFormat="false" ht="12.75" hidden="false" customHeight="false" outlineLevel="0" collapsed="false">
      <c r="A9" s="4" t="s">
        <v>10</v>
      </c>
      <c r="B9" s="5" t="n">
        <v>1511474</v>
      </c>
      <c r="C9" s="6" t="n">
        <v>5.85054354284355</v>
      </c>
      <c r="D9" s="5" t="n">
        <v>934487</v>
      </c>
      <c r="E9" s="6" t="n">
        <v>9.52377215518064</v>
      </c>
    </row>
    <row r="10" customFormat="false" ht="12.75" hidden="false" customHeight="false" outlineLevel="0" collapsed="false">
      <c r="A10" s="4" t="s">
        <v>11</v>
      </c>
      <c r="B10" s="5" t="n">
        <v>1501748</v>
      </c>
      <c r="C10" s="6" t="n">
        <v>5.81289659258328</v>
      </c>
      <c r="D10" s="5" t="n">
        <v>933367</v>
      </c>
      <c r="E10" s="6" t="n">
        <v>9.51235773762983</v>
      </c>
    </row>
    <row r="11" customFormat="false" ht="12.75" hidden="false" customHeight="false" outlineLevel="0" collapsed="false">
      <c r="A11" s="4" t="s">
        <v>12</v>
      </c>
      <c r="B11" s="5" t="n">
        <v>1600915</v>
      </c>
      <c r="C11" s="6" t="n">
        <v>6.19674762244762</v>
      </c>
      <c r="D11" s="5" t="n">
        <v>1161409</v>
      </c>
      <c r="E11" s="6" t="n">
        <v>11.8364350654168</v>
      </c>
    </row>
    <row r="12" customFormat="false" ht="12.75" hidden="false" customHeight="false" outlineLevel="0" collapsed="false">
      <c r="A12" s="4" t="s">
        <v>13</v>
      </c>
      <c r="B12" s="5" t="n">
        <v>1580392</v>
      </c>
      <c r="C12" s="6" t="n">
        <v>6.11730814473925</v>
      </c>
      <c r="D12" s="5" t="n">
        <v>1155063</v>
      </c>
      <c r="E12" s="6" t="n">
        <v>11.7717601602584</v>
      </c>
    </row>
    <row r="13" customFormat="false" ht="12.75" hidden="false" customHeight="false" outlineLevel="0" collapsed="false">
      <c r="A13" s="4" t="s">
        <v>14</v>
      </c>
      <c r="B13" s="5" t="n">
        <v>1517370</v>
      </c>
      <c r="C13" s="6" t="n">
        <v>5.8733655065218</v>
      </c>
      <c r="D13" s="5" t="n">
        <v>1120901</v>
      </c>
      <c r="E13" s="6" t="n">
        <v>11.4236000420703</v>
      </c>
    </row>
    <row r="14" customFormat="false" ht="12.75" hidden="false" customHeight="false" outlineLevel="0" collapsed="false">
      <c r="A14" s="4" t="s">
        <v>15</v>
      </c>
      <c r="B14" s="5" t="n">
        <v>1505048</v>
      </c>
      <c r="C14" s="6" t="n">
        <v>5.82567007971662</v>
      </c>
      <c r="D14" s="5" t="n">
        <v>1142438</v>
      </c>
      <c r="E14" s="6" t="n">
        <v>11.6430931767058</v>
      </c>
    </row>
    <row r="15" customFormat="false" ht="12.75" hidden="false" customHeight="false" outlineLevel="0" collapsed="false">
      <c r="A15" s="4" t="s">
        <v>16</v>
      </c>
      <c r="B15" s="5" t="n">
        <v>1523171</v>
      </c>
      <c r="C15" s="6" t="n">
        <v>5.89581974860074</v>
      </c>
      <c r="D15" s="5" t="n">
        <v>1125828</v>
      </c>
      <c r="E15" s="6" t="n">
        <v>11.4738132878496</v>
      </c>
    </row>
    <row r="16" customFormat="false" ht="12.75" hidden="false" customHeight="false" outlineLevel="0" collapsed="false">
      <c r="A16" s="4" t="s">
        <v>17</v>
      </c>
      <c r="B16" s="5" t="n">
        <v>1632284</v>
      </c>
      <c r="C16" s="6" t="n">
        <v>6.31816929453424</v>
      </c>
      <c r="D16" s="5" t="n">
        <v>1136643</v>
      </c>
      <c r="E16" s="6" t="n">
        <v>11.5840337573246</v>
      </c>
    </row>
    <row r="17" customFormat="false" ht="12.75" hidden="false" customHeight="false" outlineLevel="0" collapsed="false">
      <c r="A17" s="4" t="s">
        <v>18</v>
      </c>
      <c r="B17" s="5" t="n">
        <v>1770154</v>
      </c>
      <c r="C17" s="6" t="n">
        <v>6.71683873115915</v>
      </c>
      <c r="D17" s="5" t="n">
        <v>1448372</v>
      </c>
      <c r="E17" s="6" t="n">
        <v>16.326805753811</v>
      </c>
    </row>
    <row r="18" customFormat="false" ht="12.75" hidden="false" customHeight="false" outlineLevel="0" collapsed="false">
      <c r="A18" s="4" t="s">
        <v>19</v>
      </c>
      <c r="B18" s="5" t="n">
        <v>1757861</v>
      </c>
      <c r="C18" s="6" t="n">
        <v>6.67019301642352</v>
      </c>
      <c r="D18" s="5" t="n">
        <v>1395950</v>
      </c>
      <c r="E18" s="6" t="n">
        <v>15.7358775867198</v>
      </c>
    </row>
    <row r="19" customFormat="false" ht="12.75" hidden="false" customHeight="false" outlineLevel="0" collapsed="false">
      <c r="A19" s="4" t="s">
        <v>20</v>
      </c>
      <c r="B19" s="5" t="n">
        <v>1662063</v>
      </c>
      <c r="C19" s="6" t="n">
        <v>6.30668808026114</v>
      </c>
      <c r="D19" s="5" t="n">
        <v>1325931</v>
      </c>
      <c r="E19" s="6" t="n">
        <v>14.9465868436813</v>
      </c>
    </row>
    <row r="20" customFormat="false" ht="12.75" hidden="false" customHeight="false" outlineLevel="0" collapsed="false">
      <c r="A20" s="4" t="s">
        <v>21</v>
      </c>
      <c r="B20" s="5" t="n">
        <v>1639239</v>
      </c>
      <c r="C20" s="6" t="n">
        <v>6.22008254921696</v>
      </c>
      <c r="D20" s="5" t="n">
        <v>1303828</v>
      </c>
      <c r="E20" s="6" t="n">
        <v>14.6974302819855</v>
      </c>
    </row>
    <row r="21" customFormat="false" ht="12.75" hidden="false" customHeight="false" outlineLevel="0" collapsed="false">
      <c r="A21" s="4" t="s">
        <v>22</v>
      </c>
      <c r="B21" s="5" t="n">
        <v>1596515</v>
      </c>
      <c r="C21" s="6" t="n">
        <v>6.05796658758309</v>
      </c>
      <c r="D21" s="5" t="n">
        <v>1257067</v>
      </c>
      <c r="E21" s="6" t="n">
        <v>14.1703158639673</v>
      </c>
    </row>
    <row r="22" customFormat="false" ht="12.75" hidden="false" customHeight="false" outlineLevel="0" collapsed="false">
      <c r="A22" s="4" t="s">
        <v>23</v>
      </c>
      <c r="B22" s="5" t="n">
        <v>1607002</v>
      </c>
      <c r="C22" s="6" t="n">
        <v>6.09775944615566</v>
      </c>
      <c r="D22" s="5" t="n">
        <v>1231695</v>
      </c>
      <c r="E22" s="6" t="n">
        <v>13.8843094266806</v>
      </c>
    </row>
    <row r="23" customFormat="false" ht="12.75" hidden="false" customHeight="false" outlineLevel="0" collapsed="false">
      <c r="A23" s="4" t="s">
        <v>24</v>
      </c>
      <c r="B23" s="5" t="n">
        <v>1716695</v>
      </c>
      <c r="C23" s="6" t="n">
        <v>6.51398887644084</v>
      </c>
      <c r="D23" s="5" t="n">
        <v>1299251</v>
      </c>
      <c r="E23" s="6" t="n">
        <v>14.6458359471495</v>
      </c>
    </row>
    <row r="24" customFormat="false" ht="12.75" hidden="false" customHeight="false" outlineLevel="0" collapsed="false">
      <c r="A24" s="4" t="s">
        <v>25</v>
      </c>
      <c r="B24" s="5" t="n">
        <v>1711143</v>
      </c>
      <c r="C24" s="6" t="n">
        <v>6.49292184575572</v>
      </c>
      <c r="D24" s="5" t="n">
        <v>1279223</v>
      </c>
      <c r="E24" s="6" t="n">
        <v>14.4200698693481</v>
      </c>
    </row>
    <row r="25" customFormat="false" ht="12.75" hidden="false" customHeight="false" outlineLevel="0" collapsed="false">
      <c r="A25" s="4" t="s">
        <v>26</v>
      </c>
      <c r="B25" s="5" t="n">
        <v>1672762</v>
      </c>
      <c r="C25" s="6" t="n">
        <v>6.3472853715616</v>
      </c>
      <c r="D25" s="5" t="n">
        <v>1221612</v>
      </c>
      <c r="E25" s="6" t="n">
        <v>13.7706485837372</v>
      </c>
    </row>
    <row r="26" customFormat="false" ht="12.75" hidden="false" customHeight="false" outlineLevel="0" collapsed="false">
      <c r="A26" s="4" t="s">
        <v>27</v>
      </c>
      <c r="B26" s="5" t="n">
        <v>1716989</v>
      </c>
      <c r="C26" s="6" t="n">
        <v>6.51510445767669</v>
      </c>
      <c r="D26" s="5" t="n">
        <v>1210827</v>
      </c>
      <c r="E26" s="6" t="n">
        <v>13.6490744300979</v>
      </c>
    </row>
    <row r="27" customFormat="false" ht="12.75" hidden="false" customHeight="false" outlineLevel="0" collapsed="false">
      <c r="A27" s="4" t="s">
        <v>28</v>
      </c>
      <c r="B27" s="5" t="n">
        <v>1770270</v>
      </c>
      <c r="C27" s="6" t="n">
        <v>6.71727889246309</v>
      </c>
      <c r="D27" s="5" t="n">
        <v>1200823</v>
      </c>
      <c r="E27" s="6" t="n">
        <v>13.5363041164208</v>
      </c>
    </row>
    <row r="28" customFormat="false" ht="12.75" hidden="false" customHeight="false" outlineLevel="0" collapsed="false">
      <c r="A28" s="4" t="s">
        <v>29</v>
      </c>
      <c r="B28" s="5" t="n">
        <v>1908882</v>
      </c>
      <c r="C28" s="6" t="n">
        <v>7.2432412947193</v>
      </c>
      <c r="D28" s="5" t="n">
        <v>1217335</v>
      </c>
      <c r="E28" s="6" t="n">
        <v>13.7224360056088</v>
      </c>
    </row>
    <row r="29" customFormat="false" ht="12.75" hidden="false" customHeight="false" outlineLevel="0" collapsed="false">
      <c r="A29" s="4" t="s">
        <v>30</v>
      </c>
      <c r="B29" s="5" t="n">
        <v>2135043</v>
      </c>
      <c r="C29" s="6" t="n">
        <v>7.98750711706221</v>
      </c>
      <c r="D29" s="5" t="n">
        <v>1316350</v>
      </c>
      <c r="E29" s="6" t="n">
        <v>15.9497739938774</v>
      </c>
    </row>
    <row r="30" customFormat="false" ht="12.75" hidden="false" customHeight="false" outlineLevel="0" collapsed="false">
      <c r="A30" s="4" t="s">
        <v>31</v>
      </c>
      <c r="B30" s="5" t="n">
        <v>2165024</v>
      </c>
      <c r="C30" s="6" t="n">
        <v>8.09967040879762</v>
      </c>
      <c r="D30" s="5" t="n">
        <v>1303597</v>
      </c>
      <c r="E30" s="6" t="n">
        <v>15.7952501455515</v>
      </c>
    </row>
    <row r="31" customFormat="false" ht="12.75" hidden="false" customHeight="false" outlineLevel="0" collapsed="false">
      <c r="A31" s="4" t="s">
        <v>32</v>
      </c>
      <c r="B31" s="5" t="n">
        <v>2101291</v>
      </c>
      <c r="C31" s="6" t="n">
        <v>7.86123596457719</v>
      </c>
      <c r="D31" s="5" t="n">
        <v>1262654</v>
      </c>
      <c r="E31" s="6" t="n">
        <v>15.2991574675925</v>
      </c>
    </row>
    <row r="32" customFormat="false" ht="12.75" hidden="false" customHeight="false" outlineLevel="0" collapsed="false">
      <c r="A32" s="4" t="s">
        <v>33</v>
      </c>
      <c r="B32" s="5" t="n">
        <v>2075250</v>
      </c>
      <c r="C32" s="6" t="n">
        <v>7.76381278722881</v>
      </c>
      <c r="D32" s="5" t="n">
        <v>1239376</v>
      </c>
      <c r="E32" s="6" t="n">
        <v>15.0171057039814</v>
      </c>
    </row>
    <row r="33" customFormat="false" ht="12.75" hidden="false" customHeight="false" outlineLevel="0" collapsed="false">
      <c r="A33" s="4" t="s">
        <v>34</v>
      </c>
      <c r="B33" s="5" t="n">
        <v>2028807</v>
      </c>
      <c r="C33" s="6" t="n">
        <v>7.59006275360526</v>
      </c>
      <c r="D33" s="5" t="n">
        <v>1215709</v>
      </c>
      <c r="E33" s="6" t="n">
        <v>14.730340557088</v>
      </c>
    </row>
    <row r="34" customFormat="false" ht="12.75" hidden="false" customHeight="false" outlineLevel="0" collapsed="false">
      <c r="A34" s="4" t="s">
        <v>35</v>
      </c>
      <c r="B34" s="5" t="n">
        <v>2047844</v>
      </c>
      <c r="C34" s="6" t="n">
        <v>7.66128294588594</v>
      </c>
      <c r="D34" s="5" t="n">
        <v>1218058</v>
      </c>
      <c r="E34" s="6" t="n">
        <v>14.7588026067796</v>
      </c>
    </row>
    <row r="35" customFormat="false" ht="12.75" hidden="false" customHeight="false" outlineLevel="0" collapsed="false">
      <c r="A35" s="4" t="s">
        <v>36</v>
      </c>
      <c r="B35" s="5" t="n">
        <v>2205167</v>
      </c>
      <c r="C35" s="6" t="n">
        <v>8.24985122398505</v>
      </c>
      <c r="D35" s="5" t="n">
        <v>1286900</v>
      </c>
      <c r="E35" s="6" t="n">
        <v>15.5929381644098</v>
      </c>
    </row>
    <row r="36" customFormat="false" ht="12.75" hidden="false" customHeight="false" outlineLevel="0" collapsed="false">
      <c r="A36" s="4" t="s">
        <v>37</v>
      </c>
      <c r="B36" s="5" t="n">
        <v>2194590</v>
      </c>
      <c r="C36" s="6" t="n">
        <v>8.21028112503287</v>
      </c>
      <c r="D36" s="5" t="n">
        <v>1295058</v>
      </c>
      <c r="E36" s="6" t="n">
        <v>15.6917859300057</v>
      </c>
    </row>
    <row r="37" customFormat="false" ht="12.75" hidden="false" customHeight="false" outlineLevel="0" collapsed="false">
      <c r="A37" s="4" t="s">
        <v>38</v>
      </c>
      <c r="B37" s="5" t="n">
        <v>2169106</v>
      </c>
      <c r="C37" s="6" t="n">
        <v>8.11494176588591</v>
      </c>
      <c r="D37" s="5" t="n">
        <v>1278117</v>
      </c>
      <c r="E37" s="6" t="n">
        <v>15.4865174822294</v>
      </c>
    </row>
    <row r="38" customFormat="false" ht="12.75" hidden="false" customHeight="false" outlineLevel="0" collapsed="false">
      <c r="A38" s="4" t="s">
        <v>39</v>
      </c>
      <c r="B38" s="5" t="n">
        <v>2236836</v>
      </c>
      <c r="C38" s="6" t="n">
        <v>8.36832956980303</v>
      </c>
      <c r="D38" s="5" t="n">
        <v>1287747</v>
      </c>
      <c r="E38" s="6" t="n">
        <v>15.6032009809653</v>
      </c>
    </row>
    <row r="39" customFormat="false" ht="12.75" hidden="false" customHeight="false" outlineLevel="0" collapsed="false">
      <c r="A39" s="4" t="s">
        <v>40</v>
      </c>
      <c r="B39" s="5" t="n">
        <v>2285259</v>
      </c>
      <c r="C39" s="6" t="n">
        <v>8.54948707207793</v>
      </c>
      <c r="D39" s="5" t="n">
        <v>1274344</v>
      </c>
      <c r="E39" s="6" t="n">
        <v>15.4408012993913</v>
      </c>
    </row>
    <row r="40" customFormat="false" ht="12.75" hidden="false" customHeight="false" outlineLevel="0" collapsed="false">
      <c r="A40" s="4" t="s">
        <v>41</v>
      </c>
      <c r="B40" s="5" t="n">
        <v>2389845</v>
      </c>
      <c r="C40" s="6" t="n">
        <v>8.94075854499208</v>
      </c>
      <c r="D40" s="5" t="n">
        <v>1299077</v>
      </c>
      <c r="E40" s="6" t="n">
        <v>15.7404828128114</v>
      </c>
    </row>
    <row r="41" customFormat="false" ht="12.75" hidden="false" customHeight="false" outlineLevel="0" collapsed="false">
      <c r="A41" s="4" t="s">
        <v>42</v>
      </c>
      <c r="B41" s="5" t="n">
        <v>2606434</v>
      </c>
      <c r="C41" s="6" t="n">
        <v>9.72150583952243</v>
      </c>
      <c r="D41" s="5" t="n">
        <v>1423057</v>
      </c>
      <c r="E41" s="6" t="n">
        <v>17.5767488318971</v>
      </c>
    </row>
    <row r="42" customFormat="false" ht="12.75" hidden="false" customHeight="false" outlineLevel="0" collapsed="false">
      <c r="A42" s="4" t="s">
        <v>43</v>
      </c>
      <c r="B42" s="5" t="n">
        <v>2612038</v>
      </c>
      <c r="C42" s="6" t="n">
        <v>9.74240769958283</v>
      </c>
      <c r="D42" s="5" t="n">
        <v>1430389</v>
      </c>
      <c r="E42" s="6" t="n">
        <v>17.6673093101038</v>
      </c>
    </row>
    <row r="43" customFormat="false" ht="12.75" hidden="false" customHeight="false" outlineLevel="0" collapsed="false">
      <c r="A43" s="4" t="s">
        <v>44</v>
      </c>
      <c r="B43" s="5" t="n">
        <v>2510638</v>
      </c>
      <c r="C43" s="6" t="n">
        <v>9.36420487836136</v>
      </c>
      <c r="D43" s="5" t="n">
        <v>1389778</v>
      </c>
      <c r="E43" s="6" t="n">
        <v>17.1657065304455</v>
      </c>
    </row>
    <row r="44" customFormat="false" ht="12.75" hidden="false" customHeight="false" outlineLevel="0" collapsed="false">
      <c r="A44" s="4" t="s">
        <v>45</v>
      </c>
      <c r="B44" s="5" t="n">
        <v>2460161</v>
      </c>
      <c r="C44" s="6" t="n">
        <v>9.17593521557244</v>
      </c>
      <c r="D44" s="5" t="n">
        <v>1346488</v>
      </c>
      <c r="E44" s="6" t="n">
        <v>16.6310143452886</v>
      </c>
    </row>
    <row r="45" customFormat="false" ht="12.75" hidden="false" customHeight="false" outlineLevel="0" collapsed="false">
      <c r="A45" s="4" t="s">
        <v>46</v>
      </c>
      <c r="B45" s="5" t="n">
        <v>2377270</v>
      </c>
      <c r="C45" s="6" t="n">
        <v>8.86676746356189</v>
      </c>
      <c r="D45" s="5" t="n">
        <v>1288199</v>
      </c>
      <c r="E45" s="6" t="n">
        <v>15.9110634841057</v>
      </c>
    </row>
    <row r="46" customFormat="false" ht="12.75" hidden="false" customHeight="false" outlineLevel="0" collapsed="false">
      <c r="A46" s="4" t="s">
        <v>47</v>
      </c>
      <c r="B46" s="5" t="n">
        <v>2350779</v>
      </c>
      <c r="C46" s="6" t="n">
        <v>8.76796104406507</v>
      </c>
      <c r="D46" s="5" t="n">
        <v>1243811</v>
      </c>
      <c r="E46" s="6" t="n">
        <v>15.362809459741</v>
      </c>
    </row>
    <row r="47" customFormat="false" ht="12.75" hidden="false" customHeight="false" outlineLevel="0" collapsed="false">
      <c r="A47" s="4" t="s">
        <v>48</v>
      </c>
      <c r="B47" s="5" t="n">
        <v>2440273</v>
      </c>
      <c r="C47" s="6" t="n">
        <v>9.10175673718533</v>
      </c>
      <c r="D47" s="5" t="n">
        <v>1266254</v>
      </c>
      <c r="E47" s="6" t="n">
        <v>15.6400119709787</v>
      </c>
    </row>
    <row r="48" customFormat="false" ht="12.75" hidden="false" customHeight="false" outlineLevel="0" collapsed="false">
      <c r="A48" s="4" t="s">
        <v>49</v>
      </c>
      <c r="B48" s="5" t="n">
        <v>2401490</v>
      </c>
      <c r="C48" s="6" t="n">
        <v>8.95710348259527</v>
      </c>
      <c r="D48" s="5" t="n">
        <v>1234216</v>
      </c>
      <c r="E48" s="6" t="n">
        <v>15.2442977591963</v>
      </c>
    </row>
    <row r="49" customFormat="false" ht="12.75" hidden="false" customHeight="false" outlineLevel="0" collapsed="false">
      <c r="A49" s="4" t="s">
        <v>50</v>
      </c>
      <c r="B49" s="5" t="n">
        <v>2324839</v>
      </c>
      <c r="C49" s="6" t="n">
        <v>8.6712097503522</v>
      </c>
      <c r="D49" s="5" t="n">
        <v>1168495</v>
      </c>
      <c r="E49" s="6" t="n">
        <v>14.4325512796238</v>
      </c>
    </row>
    <row r="50" customFormat="false" ht="12.75" hidden="false" customHeight="false" outlineLevel="0" collapsed="false">
      <c r="A50" s="4" t="s">
        <v>51</v>
      </c>
      <c r="B50" s="5" t="n">
        <v>2313961</v>
      </c>
      <c r="C50" s="6" t="n">
        <v>8.63063686781524</v>
      </c>
      <c r="D50" s="5" t="n">
        <v>1133390</v>
      </c>
      <c r="E50" s="6" t="n">
        <v>13.9989553184333</v>
      </c>
    </row>
    <row r="51" customFormat="false" ht="12.75" hidden="false" customHeight="false" outlineLevel="0" collapsed="false">
      <c r="A51" s="4" t="s">
        <v>52</v>
      </c>
      <c r="B51" s="5" t="n">
        <v>2317299</v>
      </c>
      <c r="C51" s="6" t="n">
        <v>8.6430869764665</v>
      </c>
      <c r="D51" s="5" t="n">
        <v>1113098</v>
      </c>
      <c r="E51" s="6" t="n">
        <v>13.7483206725289</v>
      </c>
    </row>
    <row r="52" customFormat="false" ht="12.75" hidden="false" customHeight="false" outlineLevel="0" collapsed="false">
      <c r="A52" s="4" t="s">
        <v>53</v>
      </c>
      <c r="B52" s="5" t="n">
        <v>2410412</v>
      </c>
      <c r="C52" s="6" t="n">
        <v>8.99038085508973</v>
      </c>
      <c r="D52" s="5" t="n">
        <v>1149320</v>
      </c>
      <c r="E52" s="6" t="n">
        <v>14.1957131495618</v>
      </c>
    </row>
    <row r="53" customFormat="false" ht="12.75" hidden="false" customHeight="false" outlineLevel="0" collapsed="false">
      <c r="A53" s="4" t="s">
        <v>54</v>
      </c>
      <c r="B53" s="5" t="n">
        <v>2604909</v>
      </c>
      <c r="C53" s="6" t="n">
        <v>9.75721478533752</v>
      </c>
      <c r="D53" s="5" t="n">
        <v>1245109</v>
      </c>
      <c r="E53" s="6" t="n">
        <v>15.5795959444544</v>
      </c>
    </row>
    <row r="54" customFormat="false" ht="12.75" hidden="false" customHeight="false" outlineLevel="0" collapsed="false">
      <c r="A54" s="4" t="s">
        <v>55</v>
      </c>
      <c r="B54" s="5" t="n">
        <v>2579968</v>
      </c>
      <c r="C54" s="6" t="n">
        <v>9.66379321323612</v>
      </c>
      <c r="D54" s="5" t="n">
        <v>1247005</v>
      </c>
      <c r="E54" s="6" t="n">
        <v>15.6033199026867</v>
      </c>
    </row>
    <row r="55" customFormat="false" ht="12.75" hidden="false" customHeight="false" outlineLevel="0" collapsed="false">
      <c r="A55" s="4" t="s">
        <v>56</v>
      </c>
      <c r="B55" s="5" t="n">
        <v>2471593</v>
      </c>
      <c r="C55" s="6" t="n">
        <v>9.25785267851457</v>
      </c>
      <c r="D55" s="5" t="n">
        <v>1202356</v>
      </c>
      <c r="E55" s="6" t="n">
        <v>15.0446432090608</v>
      </c>
    </row>
    <row r="56" customFormat="false" ht="12.75" hidden="false" customHeight="false" outlineLevel="0" collapsed="false">
      <c r="A56" s="4" t="s">
        <v>57</v>
      </c>
      <c r="B56" s="5" t="n">
        <v>2426097</v>
      </c>
      <c r="C56" s="6" t="n">
        <v>9.08743818654049</v>
      </c>
      <c r="D56" s="5" t="n">
        <v>1178595</v>
      </c>
      <c r="E56" s="6" t="n">
        <v>14.7473304603486</v>
      </c>
    </row>
    <row r="57" customFormat="false" ht="12.75" hidden="false" customHeight="false" outlineLevel="0" collapsed="false">
      <c r="A57" s="4" t="s">
        <v>58</v>
      </c>
      <c r="B57" s="5" t="n">
        <v>2330059</v>
      </c>
      <c r="C57" s="6" t="n">
        <v>8.72770838655353</v>
      </c>
      <c r="D57" s="5" t="n">
        <v>1131029</v>
      </c>
      <c r="E57" s="6" t="n">
        <v>14.1521544069317</v>
      </c>
    </row>
    <row r="58" customFormat="false" ht="12.75" hidden="false" customHeight="false" outlineLevel="0" collapsed="false">
      <c r="A58" s="4" t="s">
        <v>59</v>
      </c>
      <c r="B58" s="5" t="n">
        <v>2318382</v>
      </c>
      <c r="C58" s="6" t="n">
        <v>8.68396981562902</v>
      </c>
      <c r="D58" s="5" t="n">
        <v>1138468</v>
      </c>
      <c r="E58" s="6" t="n">
        <v>14.2452359076122</v>
      </c>
    </row>
    <row r="59" customFormat="false" ht="12.75" hidden="false" customHeight="false" outlineLevel="0" collapsed="false">
      <c r="A59" s="4" t="s">
        <v>60</v>
      </c>
      <c r="B59" s="5" t="n">
        <v>2410623</v>
      </c>
      <c r="C59" s="6" t="n">
        <v>9.0294771823026</v>
      </c>
      <c r="D59" s="5" t="n">
        <v>1179877</v>
      </c>
      <c r="E59" s="6" t="n">
        <v>14.7633716599551</v>
      </c>
    </row>
    <row r="60" customFormat="false" ht="12.75" hidden="false" customHeight="false" outlineLevel="0" collapsed="false">
      <c r="A60" s="4" t="s">
        <v>61</v>
      </c>
      <c r="B60" s="5" t="n">
        <v>2405739</v>
      </c>
      <c r="C60" s="6" t="n">
        <v>9.01118317010809</v>
      </c>
      <c r="D60" s="5" t="n">
        <v>1172378</v>
      </c>
      <c r="E60" s="6" t="n">
        <v>14.6695394011027</v>
      </c>
    </row>
    <row r="61" customFormat="false" ht="12.75" hidden="false" customHeight="false" outlineLevel="0" collapsed="false">
      <c r="A61" s="4" t="s">
        <v>62</v>
      </c>
      <c r="B61" s="5" t="n">
        <v>2352653</v>
      </c>
      <c r="C61" s="6" t="n">
        <v>8.81233879431822</v>
      </c>
      <c r="D61" s="5" t="n">
        <v>1168396</v>
      </c>
      <c r="E61" s="6" t="n">
        <v>14.6197140837603</v>
      </c>
    </row>
    <row r="62" customFormat="false" ht="12.75" hidden="false" customHeight="false" outlineLevel="0" collapsed="false">
      <c r="A62" s="4" t="s">
        <v>63</v>
      </c>
      <c r="B62" s="5" t="n">
        <v>2355038</v>
      </c>
      <c r="C62" s="6" t="n">
        <v>8.82127229535915</v>
      </c>
      <c r="D62" s="5" t="n">
        <v>1170804</v>
      </c>
      <c r="E62" s="6" t="n">
        <v>14.6498445117263</v>
      </c>
    </row>
    <row r="63" customFormat="false" ht="12.75" hidden="false" customHeight="false" outlineLevel="0" collapsed="false">
      <c r="A63" s="4" t="s">
        <v>64</v>
      </c>
      <c r="B63" s="5" t="n">
        <v>2396891</v>
      </c>
      <c r="C63" s="6" t="n">
        <v>8.9780411922422</v>
      </c>
      <c r="D63" s="5" t="n">
        <v>1181905</v>
      </c>
      <c r="E63" s="6" t="n">
        <v>14.7887472861656</v>
      </c>
    </row>
    <row r="64" customFormat="false" ht="12.75" hidden="false" customHeight="false" outlineLevel="0" collapsed="false">
      <c r="A64" s="4" t="s">
        <v>65</v>
      </c>
      <c r="B64" s="5" t="n">
        <v>2535684</v>
      </c>
      <c r="C64" s="6" t="n">
        <v>9.49791851298598</v>
      </c>
      <c r="D64" s="5" t="n">
        <v>1254940</v>
      </c>
      <c r="E64" s="6" t="n">
        <v>15.7026076709217</v>
      </c>
    </row>
    <row r="65" customFormat="false" ht="12.75" hidden="false" customHeight="false" outlineLevel="0" collapsed="false">
      <c r="A65" s="4" t="s">
        <v>66</v>
      </c>
      <c r="B65" s="5" t="n">
        <v>2753929</v>
      </c>
      <c r="C65" s="6" t="n">
        <v>10.3153994080291</v>
      </c>
      <c r="D65" s="5" t="n">
        <v>1405031</v>
      </c>
      <c r="E65" s="6" t="n">
        <v>17.5806417505879</v>
      </c>
    </row>
    <row r="66" customFormat="false" ht="12.75" hidden="false" customHeight="false" outlineLevel="0" collapsed="false">
      <c r="A66" s="4" t="s">
        <v>67</v>
      </c>
      <c r="B66" s="5" t="n">
        <v>2811816</v>
      </c>
      <c r="C66" s="6" t="n">
        <v>10.5322269026859</v>
      </c>
      <c r="D66" s="5" t="n">
        <v>1458610</v>
      </c>
      <c r="E66" s="6" t="n">
        <v>18.2510562854663</v>
      </c>
    </row>
    <row r="67" customFormat="false" ht="12.75" hidden="false" customHeight="false" outlineLevel="0" collapsed="false">
      <c r="A67" s="4" t="s">
        <v>68</v>
      </c>
      <c r="B67" s="5" t="n">
        <v>2719358</v>
      </c>
      <c r="C67" s="6" t="n">
        <v>10.1859067185172</v>
      </c>
      <c r="D67" s="5" t="n">
        <v>1421908</v>
      </c>
      <c r="E67" s="6" t="n">
        <v>17.7918175117096</v>
      </c>
    </row>
    <row r="68" customFormat="false" ht="12.75" hidden="false" customHeight="false" outlineLevel="0" collapsed="false">
      <c r="A68" s="4" t="s">
        <v>69</v>
      </c>
      <c r="B68" s="5" t="n">
        <v>2619997</v>
      </c>
      <c r="C68" s="6" t="n">
        <v>9.86466901117235</v>
      </c>
      <c r="D68" s="5" t="n">
        <v>1346971</v>
      </c>
      <c r="E68" s="6" t="n">
        <v>16.9725658460269</v>
      </c>
    </row>
    <row r="69" customFormat="false" ht="12.75" hidden="false" customHeight="false" outlineLevel="0" collapsed="false">
      <c r="A69" s="4" t="s">
        <v>70</v>
      </c>
      <c r="B69" s="5" t="n">
        <v>2536028</v>
      </c>
      <c r="C69" s="6" t="n">
        <v>9.54851353763588</v>
      </c>
      <c r="D69" s="5" t="n">
        <v>1282385</v>
      </c>
      <c r="E69" s="6" t="n">
        <v>16.1587471834637</v>
      </c>
    </row>
    <row r="70" customFormat="false" ht="12.75" hidden="false" customHeight="false" outlineLevel="0" collapsed="false">
      <c r="A70" s="4" t="s">
        <v>71</v>
      </c>
      <c r="B70" s="5" t="n">
        <v>2516678</v>
      </c>
      <c r="C70" s="6" t="n">
        <v>9.47565797888288</v>
      </c>
      <c r="D70" s="5" t="n">
        <v>1267911</v>
      </c>
      <c r="E70" s="6" t="n">
        <v>15.9763669257926</v>
      </c>
    </row>
    <row r="71" customFormat="false" ht="12.75" hidden="false" customHeight="false" outlineLevel="0" collapsed="false">
      <c r="A71" s="4" t="s">
        <v>72</v>
      </c>
      <c r="B71" s="5" t="n">
        <v>2613713</v>
      </c>
      <c r="C71" s="6" t="n">
        <v>9.84100883901712</v>
      </c>
      <c r="D71" s="5" t="n">
        <v>1297900</v>
      </c>
      <c r="E71" s="6" t="n">
        <v>16.3542446062746</v>
      </c>
    </row>
    <row r="72" customFormat="false" ht="12.75" hidden="false" customHeight="false" outlineLevel="0" collapsed="false">
      <c r="A72" s="4" t="s">
        <v>73</v>
      </c>
      <c r="B72" s="5" t="n">
        <v>2627381</v>
      </c>
      <c r="C72" s="6" t="n">
        <v>9.8924708429983</v>
      </c>
      <c r="D72" s="5" t="n">
        <v>1274282</v>
      </c>
      <c r="E72" s="6" t="n">
        <v>16.0566449844925</v>
      </c>
    </row>
    <row r="73" customFormat="false" ht="12.75" hidden="false" customHeight="false" outlineLevel="0" collapsed="false">
      <c r="A73" s="4" t="s">
        <v>74</v>
      </c>
      <c r="B73" s="5" t="n">
        <v>2596946</v>
      </c>
      <c r="C73" s="6" t="n">
        <v>9.77787865019998</v>
      </c>
      <c r="D73" s="5" t="n">
        <v>1251503</v>
      </c>
      <c r="E73" s="6" t="n">
        <v>15.7696172181882</v>
      </c>
    </row>
    <row r="74" customFormat="false" ht="12.75" hidden="false" customHeight="false" outlineLevel="0" collapsed="false">
      <c r="A74" s="4" t="s">
        <v>75</v>
      </c>
      <c r="B74" s="5" t="n">
        <v>2617815</v>
      </c>
      <c r="C74" s="6" t="n">
        <v>9.85645346444372</v>
      </c>
      <c r="D74" s="5" t="n">
        <v>1249016</v>
      </c>
      <c r="E74" s="6" t="n">
        <v>15.7382796680412</v>
      </c>
    </row>
    <row r="75" customFormat="false" ht="12.75" hidden="false" customHeight="false" outlineLevel="0" collapsed="false">
      <c r="A75" s="4" t="s">
        <v>76</v>
      </c>
      <c r="B75" s="5" t="n">
        <v>2673116</v>
      </c>
      <c r="C75" s="6" t="n">
        <v>10.0646697566711</v>
      </c>
      <c r="D75" s="5" t="n">
        <v>1269088</v>
      </c>
      <c r="E75" s="6" t="n">
        <v>15.9911977647645</v>
      </c>
    </row>
    <row r="76" customFormat="false" ht="12.75" hidden="false" customHeight="false" outlineLevel="0" collapsed="false">
      <c r="A76" s="4" t="s">
        <v>77</v>
      </c>
      <c r="B76" s="5" t="n">
        <v>2805377</v>
      </c>
      <c r="C76" s="6" t="n">
        <v>10.5626516200422</v>
      </c>
      <c r="D76" s="5" t="n">
        <v>1342768</v>
      </c>
      <c r="E76" s="6" t="n">
        <v>16.9196057642947</v>
      </c>
    </row>
    <row r="77" customFormat="false" ht="12.75" hidden="false" customHeight="false" outlineLevel="0" collapsed="false">
      <c r="A77" s="4" t="s">
        <v>78</v>
      </c>
      <c r="B77" s="5" t="n">
        <v>3100924</v>
      </c>
      <c r="C77" s="6" t="n">
        <v>11.6754289752243</v>
      </c>
      <c r="D77" s="5" t="n">
        <v>1557343</v>
      </c>
      <c r="E77" s="6" t="n">
        <v>19.6233672531547</v>
      </c>
    </row>
    <row r="78" customFormat="false" ht="12.75" hidden="false" customHeight="false" outlineLevel="0" collapsed="false">
      <c r="A78" s="4" t="s">
        <v>79</v>
      </c>
      <c r="B78" s="5" t="n">
        <v>3090883</v>
      </c>
      <c r="C78" s="6" t="n">
        <v>11.637623152721</v>
      </c>
      <c r="D78" s="5" t="n">
        <v>1581025</v>
      </c>
      <c r="E78" s="6" t="n">
        <v>19.9217733096813</v>
      </c>
    </row>
    <row r="79" customFormat="false" ht="12.75" hidden="false" customHeight="false" outlineLevel="0" collapsed="false">
      <c r="A79" s="4" t="s">
        <v>80</v>
      </c>
      <c r="B79" s="5" t="n">
        <v>2960635</v>
      </c>
      <c r="C79" s="6" t="n">
        <v>11.1472205265473</v>
      </c>
      <c r="D79" s="5" t="n">
        <v>1516571</v>
      </c>
      <c r="E79" s="6" t="n">
        <v>19.1096179187784</v>
      </c>
    </row>
    <row r="80" customFormat="false" ht="12.75" hidden="false" customHeight="false" outlineLevel="0" collapsed="false">
      <c r="A80" s="4" t="s">
        <v>81</v>
      </c>
      <c r="B80" s="5" t="n">
        <v>2865140</v>
      </c>
      <c r="C80" s="6" t="n">
        <v>10.7826776412026</v>
      </c>
      <c r="D80" s="5" t="n">
        <v>1481668</v>
      </c>
      <c r="E80" s="6" t="n">
        <v>18.6320929107235</v>
      </c>
    </row>
    <row r="81" customFormat="false" ht="12.75" hidden="false" customHeight="false" outlineLevel="0" collapsed="false">
      <c r="A81" s="4" t="s">
        <v>82</v>
      </c>
      <c r="B81" s="5" t="n">
        <v>2794630</v>
      </c>
      <c r="C81" s="6" t="n">
        <v>10.5173200668847</v>
      </c>
      <c r="D81" s="5" t="n">
        <v>1461017</v>
      </c>
      <c r="E81" s="6" t="n">
        <v>18.3724049437165</v>
      </c>
    </row>
    <row r="82" customFormat="false" ht="12.75" hidden="false" customHeight="false" outlineLevel="0" collapsed="false">
      <c r="A82" s="4" t="s">
        <v>83</v>
      </c>
      <c r="B82" s="5" t="n">
        <v>2757067</v>
      </c>
      <c r="C82" s="6" t="n">
        <v>10.3759553446594</v>
      </c>
      <c r="D82" s="5" t="n">
        <v>1465364</v>
      </c>
      <c r="E82" s="6" t="n">
        <v>18.4270688143561</v>
      </c>
    </row>
    <row r="83" customFormat="false" ht="12.75" hidden="false" customHeight="false" outlineLevel="0" collapsed="false">
      <c r="A83" s="4" t="s">
        <v>84</v>
      </c>
      <c r="B83" s="5" t="n">
        <v>2836017</v>
      </c>
      <c r="C83" s="6" t="n">
        <v>10.6730760437432</v>
      </c>
      <c r="D83" s="5" t="n">
        <v>1518241</v>
      </c>
      <c r="E83" s="6" t="n">
        <v>19.0920012937242</v>
      </c>
    </row>
    <row r="84" customFormat="false" ht="12.75" hidden="false" customHeight="false" outlineLevel="0" collapsed="false">
      <c r="A84" s="4" t="s">
        <v>85</v>
      </c>
      <c r="B84" s="5" t="n">
        <v>2838824</v>
      </c>
      <c r="C84" s="6" t="n">
        <v>10.6836399171103</v>
      </c>
      <c r="D84" s="5" t="n">
        <v>1533234</v>
      </c>
      <c r="E84" s="6" t="n">
        <v>19.280539460851</v>
      </c>
    </row>
    <row r="85" customFormat="false" ht="12.75" hidden="false" customHeight="false" outlineLevel="0" collapsed="false">
      <c r="A85" s="4" t="s">
        <v>86</v>
      </c>
      <c r="B85" s="5" t="n">
        <v>2780814</v>
      </c>
      <c r="C85" s="6" t="n">
        <v>10.4653248853959</v>
      </c>
      <c r="D85" s="5" t="n">
        <v>1527283</v>
      </c>
      <c r="E85" s="6" t="n">
        <v>19.2057051626737</v>
      </c>
    </row>
    <row r="86" customFormat="false" ht="12.75" hidden="false" customHeight="false" outlineLevel="0" collapsed="false">
      <c r="A86" s="4" t="s">
        <v>87</v>
      </c>
      <c r="B86" s="5" t="n">
        <v>2769455</v>
      </c>
      <c r="C86" s="6" t="n">
        <v>10.4225763860812</v>
      </c>
      <c r="D86" s="5" t="n">
        <v>1520833</v>
      </c>
      <c r="E86" s="6" t="n">
        <v>19.1245958998199</v>
      </c>
    </row>
    <row r="87" customFormat="false" ht="12.75" hidden="false" customHeight="false" outlineLevel="0" collapsed="false">
      <c r="A87" s="4" t="s">
        <v>88</v>
      </c>
      <c r="B87" s="5" t="n">
        <v>2788841</v>
      </c>
      <c r="C87" s="6" t="n">
        <v>10.4955337245542</v>
      </c>
      <c r="D87" s="5" t="n">
        <v>1532801</v>
      </c>
      <c r="E87" s="6" t="n">
        <v>19.2750944514222</v>
      </c>
    </row>
    <row r="88" customFormat="false" ht="12.75" hidden="false" customHeight="false" outlineLevel="0" collapsed="false">
      <c r="A88" s="4" t="s">
        <v>89</v>
      </c>
      <c r="B88" s="5" t="n">
        <v>2909068</v>
      </c>
      <c r="C88" s="6" t="n">
        <v>10.9479964261216</v>
      </c>
      <c r="D88" s="5" t="n">
        <v>1613098</v>
      </c>
      <c r="E88" s="6" t="n">
        <v>20.2848356110156</v>
      </c>
    </row>
    <row r="89" customFormat="false" ht="12.75" hidden="false" customHeight="false" outlineLevel="0" collapsed="false">
      <c r="A89" s="4" t="s">
        <v>90</v>
      </c>
      <c r="B89" s="5" t="n">
        <v>3074223</v>
      </c>
      <c r="C89" s="6" t="n">
        <v>11.5695413160163</v>
      </c>
      <c r="D89" s="5" t="n">
        <v>1750154</v>
      </c>
      <c r="E89" s="6" t="n">
        <v>22.0083257086435</v>
      </c>
    </row>
    <row r="90" customFormat="false" ht="12.75" hidden="false" customHeight="false" outlineLevel="0" collapsed="false">
      <c r="A90" s="4" t="s">
        <v>91</v>
      </c>
      <c r="B90" s="5" t="n">
        <v>3053150</v>
      </c>
      <c r="C90" s="6" t="n">
        <v>11.4902351159936</v>
      </c>
      <c r="D90" s="5" t="n">
        <v>1767887</v>
      </c>
      <c r="E90" s="6" t="n">
        <v>22.2313195936338</v>
      </c>
    </row>
    <row r="91" customFormat="false" ht="12.75" hidden="false" customHeight="false" outlineLevel="0" collapsed="false">
      <c r="A91" s="4" t="s">
        <v>92</v>
      </c>
      <c r="B91" s="5" t="n">
        <v>2916300</v>
      </c>
      <c r="C91" s="6" t="n">
        <v>10.9752133595703</v>
      </c>
      <c r="D91" s="5" t="n">
        <v>1708222</v>
      </c>
      <c r="E91" s="6" t="n">
        <v>21.4810274745367</v>
      </c>
    </row>
    <row r="92" customFormat="false" ht="12.75" hidden="false" customHeight="false" outlineLevel="0" collapsed="false">
      <c r="A92" s="4" t="s">
        <v>93</v>
      </c>
      <c r="B92" s="5" t="n">
        <v>2795114</v>
      </c>
      <c r="C92" s="6" t="n">
        <v>10.4036395397216</v>
      </c>
      <c r="D92" s="5" t="n">
        <v>1626201</v>
      </c>
      <c r="E92" s="6" t="n">
        <v>20.3864650603382</v>
      </c>
    </row>
    <row r="93" customFormat="false" ht="12.75" hidden="false" customHeight="false" outlineLevel="0" collapsed="false">
      <c r="A93" s="4" t="s">
        <v>94</v>
      </c>
      <c r="B93" s="5" t="n">
        <v>2673750</v>
      </c>
      <c r="C93" s="6" t="n">
        <v>9.95191295214811</v>
      </c>
      <c r="D93" s="5" t="n">
        <v>1525911</v>
      </c>
      <c r="E93" s="6" t="n">
        <v>19.1292043767565</v>
      </c>
    </row>
    <row r="94" customFormat="false" ht="12.75" hidden="false" customHeight="false" outlineLevel="0" collapsed="false">
      <c r="A94" s="4" t="s">
        <v>95</v>
      </c>
      <c r="B94" s="5" t="n">
        <v>2623603</v>
      </c>
      <c r="C94" s="6" t="n">
        <v>9.7652617772771</v>
      </c>
      <c r="D94" s="5" t="n">
        <v>1452342</v>
      </c>
      <c r="E94" s="6" t="n">
        <v>18.2069248750073</v>
      </c>
    </row>
    <row r="95" customFormat="false" ht="12.75" hidden="false" customHeight="false" outlineLevel="0" collapsed="false">
      <c r="A95" s="4" t="s">
        <v>96</v>
      </c>
      <c r="B95" s="5" t="n">
        <v>2667892</v>
      </c>
      <c r="C95" s="6" t="n">
        <v>9.93010900410746</v>
      </c>
      <c r="D95" s="5" t="n">
        <v>1468646</v>
      </c>
      <c r="E95" s="6" t="n">
        <v>18.4113159228198</v>
      </c>
    </row>
    <row r="96" customFormat="false" ht="12.75" hidden="false" customHeight="false" outlineLevel="0" collapsed="false">
      <c r="A96" s="4" t="s">
        <v>97</v>
      </c>
      <c r="B96" s="5" t="n">
        <v>2652796</v>
      </c>
      <c r="C96" s="6" t="n">
        <v>9.87392047566403</v>
      </c>
      <c r="D96" s="5" t="n">
        <v>1444500</v>
      </c>
      <c r="E96" s="6" t="n">
        <v>18.1086155891299</v>
      </c>
    </row>
    <row r="97" customFormat="false" ht="12.75" hidden="false" customHeight="false" outlineLevel="0" collapsed="false">
      <c r="A97" s="4" t="s">
        <v>98</v>
      </c>
      <c r="B97" s="5" t="n">
        <v>2585016</v>
      </c>
      <c r="C97" s="6" t="n">
        <v>9.62163785391682</v>
      </c>
      <c r="D97" s="5" t="n">
        <v>1381151</v>
      </c>
      <c r="E97" s="6" t="n">
        <v>17.3144565798147</v>
      </c>
    </row>
    <row r="98" customFormat="false" ht="12.75" hidden="false" customHeight="false" outlineLevel="0" collapsed="false">
      <c r="A98" s="4" t="s">
        <v>99</v>
      </c>
      <c r="B98" s="5" t="n">
        <v>2557574</v>
      </c>
      <c r="C98" s="6" t="n">
        <v>9.51949651862637</v>
      </c>
      <c r="D98" s="5" t="n">
        <v>1335955</v>
      </c>
      <c r="E98" s="6" t="n">
        <v>16.7478681477162</v>
      </c>
    </row>
    <row r="99" customFormat="false" ht="12.75" hidden="false" customHeight="false" outlineLevel="0" collapsed="false">
      <c r="A99" s="4" t="s">
        <v>100</v>
      </c>
      <c r="B99" s="5" t="n">
        <v>2597769</v>
      </c>
      <c r="C99" s="6" t="n">
        <v>9.66910554756011</v>
      </c>
      <c r="D99" s="5" t="n">
        <v>1349298</v>
      </c>
      <c r="E99" s="6" t="n">
        <v>16.9151393542276</v>
      </c>
    </row>
    <row r="100" customFormat="false" ht="12.75" hidden="false" customHeight="false" outlineLevel="0" collapsed="false">
      <c r="A100" s="4" t="s">
        <v>101</v>
      </c>
      <c r="B100" s="5" t="n">
        <v>2733395</v>
      </c>
      <c r="C100" s="6" t="n">
        <v>10.1739164483728</v>
      </c>
      <c r="D100" s="5" t="n">
        <v>1464649</v>
      </c>
      <c r="E100" s="6" t="n">
        <v>18.3612085247515</v>
      </c>
    </row>
    <row r="101" customFormat="false" ht="12.75" hidden="false" customHeight="false" outlineLevel="0" collapsed="false">
      <c r="A101" s="4" t="s">
        <v>102</v>
      </c>
      <c r="B101" s="5" t="n">
        <v>2869668</v>
      </c>
      <c r="C101" s="6" t="n">
        <v>10.6811355353212</v>
      </c>
      <c r="D101" s="5" t="n">
        <v>1586789</v>
      </c>
      <c r="E101" s="6" t="n">
        <v>19.8923863081065</v>
      </c>
    </row>
    <row r="102" customFormat="false" ht="12.75" hidden="false" customHeight="false" outlineLevel="0" collapsed="false">
      <c r="A102" s="4" t="s">
        <v>103</v>
      </c>
      <c r="B102" s="5" t="n">
        <v>2867887</v>
      </c>
      <c r="C102" s="6" t="n">
        <v>10.6745065098073</v>
      </c>
      <c r="D102" s="5" t="n">
        <v>1598471</v>
      </c>
      <c r="E102" s="6" t="n">
        <v>20.0388348005344</v>
      </c>
    </row>
    <row r="103" customFormat="false" ht="12.75" hidden="false" customHeight="false" outlineLevel="0" collapsed="false">
      <c r="A103" s="4" t="s">
        <v>104</v>
      </c>
      <c r="B103" s="5" t="n">
        <v>2743865</v>
      </c>
      <c r="C103" s="6" t="n">
        <v>10.2128866320508</v>
      </c>
      <c r="D103" s="5" t="n">
        <v>1545516</v>
      </c>
      <c r="E103" s="6" t="n">
        <v>19.3749775914501</v>
      </c>
    </row>
    <row r="104" customFormat="false" ht="12.75" hidden="false" customHeight="false" outlineLevel="0" collapsed="false">
      <c r="A104" s="4" t="s">
        <v>105</v>
      </c>
      <c r="B104" s="5" t="n">
        <v>2648093</v>
      </c>
      <c r="C104" s="6" t="n">
        <v>9.85641553069388</v>
      </c>
      <c r="D104" s="5" t="n">
        <v>1498911</v>
      </c>
      <c r="E104" s="6" t="n">
        <v>18.790725580698</v>
      </c>
    </row>
    <row r="105" customFormat="false" ht="12.75" hidden="false" customHeight="false" outlineLevel="0" collapsed="false">
      <c r="A105" s="4" t="s">
        <v>106</v>
      </c>
      <c r="B105" s="5" t="n">
        <v>2545781</v>
      </c>
      <c r="C105" s="6" t="n">
        <v>9.38268559100193</v>
      </c>
      <c r="D105" s="5" t="n">
        <v>1453100</v>
      </c>
      <c r="E105" s="6" t="n">
        <v>18.1342523717358</v>
      </c>
    </row>
    <row r="106" customFormat="false" ht="12.75" hidden="false" customHeight="false" outlineLevel="0" collapsed="false">
      <c r="A106" s="4" t="s">
        <v>107</v>
      </c>
      <c r="B106" s="5" t="n">
        <v>2505569</v>
      </c>
      <c r="C106" s="6" t="n">
        <v>9.23448095243115</v>
      </c>
      <c r="D106" s="5" t="n">
        <v>1433681</v>
      </c>
      <c r="E106" s="6" t="n">
        <v>17.8919090734035</v>
      </c>
    </row>
    <row r="107" customFormat="false" ht="12.75" hidden="false" customHeight="false" outlineLevel="0" collapsed="false">
      <c r="A107" s="4" t="s">
        <v>108</v>
      </c>
      <c r="B107" s="5" t="n">
        <v>2541758</v>
      </c>
      <c r="C107" s="6" t="n">
        <v>9.36785849309657</v>
      </c>
      <c r="D107" s="5" t="n">
        <v>1487267</v>
      </c>
      <c r="E107" s="6" t="n">
        <v>18.5606462887306</v>
      </c>
    </row>
    <row r="108" customFormat="false" ht="12.75" hidden="false" customHeight="false" outlineLevel="0" collapsed="false">
      <c r="A108" s="4" t="s">
        <v>109</v>
      </c>
      <c r="B108" s="5" t="n">
        <v>2527308</v>
      </c>
      <c r="C108" s="6" t="n">
        <v>9.31460182773927</v>
      </c>
      <c r="D108" s="5" t="n">
        <v>1498384</v>
      </c>
      <c r="E108" s="6" t="n">
        <v>18.699383115939</v>
      </c>
    </row>
    <row r="109" customFormat="false" ht="12.75" hidden="false" customHeight="false" outlineLevel="0" collapsed="false">
      <c r="A109" s="4" t="s">
        <v>110</v>
      </c>
      <c r="B109" s="5" t="n">
        <v>2472147</v>
      </c>
      <c r="C109" s="6" t="n">
        <v>9.11130141820473</v>
      </c>
      <c r="D109" s="5" t="n">
        <v>1471973</v>
      </c>
      <c r="E109" s="6" t="n">
        <v>18.3697817537548</v>
      </c>
    </row>
    <row r="110" customFormat="false" ht="12.75" hidden="false" customHeight="false" outlineLevel="0" collapsed="false">
      <c r="A110" s="4" t="s">
        <v>111</v>
      </c>
      <c r="B110" s="5" t="n">
        <v>2442652</v>
      </c>
      <c r="C110" s="6" t="n">
        <v>9.00259516597541</v>
      </c>
      <c r="D110" s="5" t="n">
        <v>1442079</v>
      </c>
      <c r="E110" s="6" t="n">
        <v>17.9967135957473</v>
      </c>
    </row>
    <row r="111" customFormat="false" ht="12.75" hidden="false" customHeight="false" outlineLevel="0" collapsed="false">
      <c r="A111" s="4" t="s">
        <v>112</v>
      </c>
      <c r="B111" s="5" t="n">
        <v>2455856</v>
      </c>
      <c r="C111" s="6" t="n">
        <v>9.05125959569014</v>
      </c>
      <c r="D111" s="5" t="n">
        <v>1446238</v>
      </c>
      <c r="E111" s="6" t="n">
        <v>18.0486166689109</v>
      </c>
    </row>
    <row r="112" customFormat="false" ht="12.75" hidden="false" customHeight="false" outlineLevel="0" collapsed="false">
      <c r="A112" s="4" t="s">
        <v>113</v>
      </c>
      <c r="B112" s="5" t="n">
        <v>2538707</v>
      </c>
      <c r="C112" s="6" t="n">
        <v>9.35661378126231</v>
      </c>
      <c r="D112" s="5" t="n">
        <v>1509228</v>
      </c>
      <c r="E112" s="6" t="n">
        <v>18.8347129849908</v>
      </c>
    </row>
    <row r="113" customFormat="false" ht="12.75" hidden="false" customHeight="false" outlineLevel="0" collapsed="false">
      <c r="A113" s="4" t="s">
        <v>114</v>
      </c>
      <c r="B113" s="5" t="n">
        <v>2672006</v>
      </c>
      <c r="C113" s="6" t="n">
        <v>9.84789822662307</v>
      </c>
      <c r="D113" s="5" t="n">
        <v>1622588</v>
      </c>
      <c r="E113" s="6" t="n">
        <v>20.24941180053</v>
      </c>
    </row>
    <row r="114" customFormat="false" ht="12.75" hidden="false" customHeight="false" outlineLevel="0" collapsed="false">
      <c r="A114" s="4" t="s">
        <v>115</v>
      </c>
      <c r="B114" s="5" t="n">
        <v>2642574</v>
      </c>
      <c r="C114" s="6" t="n">
        <v>9.73942416608355</v>
      </c>
      <c r="D114" s="5" t="n">
        <v>1635666</v>
      </c>
      <c r="E114" s="6" t="n">
        <v>20.4126213198456</v>
      </c>
    </row>
    <row r="115" customFormat="false" ht="12.75" hidden="false" customHeight="false" outlineLevel="0" collapsed="false">
      <c r="A115" s="4" t="s">
        <v>116</v>
      </c>
      <c r="B115" s="5" t="n">
        <v>2537985</v>
      </c>
      <c r="C115" s="6" t="n">
        <v>9.35395279078563</v>
      </c>
      <c r="D115" s="5" t="n">
        <v>1603869</v>
      </c>
      <c r="E115" s="6" t="n">
        <v>20.015804292343</v>
      </c>
    </row>
    <row r="116" customFormat="false" ht="12.75" hidden="false" customHeight="false" outlineLevel="0" collapsed="false">
      <c r="A116" s="4" t="s">
        <v>117</v>
      </c>
      <c r="B116" s="5" t="n">
        <v>2434891</v>
      </c>
      <c r="C116" s="6" t="n">
        <v>8.4817284244256</v>
      </c>
      <c r="D116" s="5" t="n">
        <v>1553388</v>
      </c>
      <c r="E116" s="6" t="n">
        <v>18.9773274526864</v>
      </c>
    </row>
    <row r="117" customFormat="false" ht="12.75" hidden="false" customHeight="false" outlineLevel="0" collapsed="false">
      <c r="A117" s="4" t="s">
        <v>118</v>
      </c>
      <c r="B117" s="5" t="n">
        <v>2311344</v>
      </c>
      <c r="C117" s="6" t="n">
        <v>8.05136332732166</v>
      </c>
      <c r="D117" s="5" t="n">
        <v>1477722</v>
      </c>
      <c r="E117" s="6" t="n">
        <v>18.0529360842486</v>
      </c>
    </row>
    <row r="118" customFormat="false" ht="12.75" hidden="false" customHeight="false" outlineLevel="0" collapsed="false">
      <c r="A118" s="4" t="s">
        <v>119</v>
      </c>
      <c r="B118" s="5" t="n">
        <v>2282066</v>
      </c>
      <c r="C118" s="6" t="n">
        <v>7.94937599203218</v>
      </c>
      <c r="D118" s="5" t="n">
        <v>1443482</v>
      </c>
      <c r="E118" s="6" t="n">
        <v>17.6346351240377</v>
      </c>
    </row>
    <row r="119" customFormat="false" ht="12.75" hidden="false" customHeight="false" outlineLevel="0" collapsed="false">
      <c r="A119" s="4" t="s">
        <v>120</v>
      </c>
      <c r="B119" s="5" t="n">
        <v>2320470</v>
      </c>
      <c r="C119" s="6" t="n">
        <v>8.08315294484512</v>
      </c>
      <c r="D119" s="5" t="n">
        <v>1484323</v>
      </c>
      <c r="E119" s="6" t="n">
        <v>18.1335787430789</v>
      </c>
    </row>
    <row r="120" customFormat="false" ht="12.75" hidden="false" customHeight="false" outlineLevel="0" collapsed="false">
      <c r="A120" s="4" t="s">
        <v>121</v>
      </c>
      <c r="B120" s="5" t="n">
        <v>2297842</v>
      </c>
      <c r="C120" s="6" t="n">
        <v>8.00433029907251</v>
      </c>
      <c r="D120" s="5" t="n">
        <v>1483747</v>
      </c>
      <c r="E120" s="6" t="n">
        <v>18.1265419044959</v>
      </c>
    </row>
    <row r="121" customFormat="false" ht="12.75" hidden="false" customHeight="false" outlineLevel="0" collapsed="false">
      <c r="A121" s="4" t="s">
        <v>122</v>
      </c>
      <c r="B121" s="5" t="n">
        <v>2237173</v>
      </c>
      <c r="C121" s="6" t="n">
        <v>7.79299517902752</v>
      </c>
      <c r="D121" s="5" t="n">
        <v>1448259</v>
      </c>
      <c r="E121" s="6" t="n">
        <v>17.6929944606886</v>
      </c>
    </row>
    <row r="122" customFormat="false" ht="12.75" hidden="false" customHeight="false" outlineLevel="0" collapsed="false">
      <c r="A122" s="4" t="s">
        <v>123</v>
      </c>
      <c r="B122" s="5" t="n">
        <v>2198577</v>
      </c>
      <c r="C122" s="6" t="n">
        <v>7.65854941111876</v>
      </c>
      <c r="D122" s="5" t="n">
        <v>1413753</v>
      </c>
      <c r="E122" s="6" t="n">
        <v>17.2714438493266</v>
      </c>
    </row>
    <row r="123" customFormat="false" ht="12.75" hidden="false" customHeight="false" outlineLevel="0" collapsed="false">
      <c r="A123" s="4" t="s">
        <v>124</v>
      </c>
      <c r="B123" s="5" t="n">
        <v>2214990</v>
      </c>
      <c r="C123" s="6" t="n">
        <v>7.71572265157597</v>
      </c>
      <c r="D123" s="5" t="n">
        <v>1430861</v>
      </c>
      <c r="E123" s="6" t="n">
        <v>17.4804477286282</v>
      </c>
    </row>
    <row r="124" customFormat="false" ht="12.75" hidden="false" customHeight="false" outlineLevel="0" collapsed="false">
      <c r="A124" s="4" t="s">
        <v>125</v>
      </c>
      <c r="B124" s="5" t="n">
        <v>2305155</v>
      </c>
      <c r="C124" s="6" t="n">
        <v>8.02980449071716</v>
      </c>
      <c r="D124" s="5" t="n">
        <v>1504427</v>
      </c>
      <c r="E124" s="6" t="n">
        <v>18.379183956399</v>
      </c>
    </row>
    <row r="125" customFormat="false" ht="12.75" hidden="false" customHeight="false" outlineLevel="0" collapsed="false">
      <c r="A125" s="4" t="s">
        <v>126</v>
      </c>
      <c r="B125" s="5" t="n">
        <v>2468251</v>
      </c>
      <c r="C125" s="6" t="n">
        <v>8.59793504732529</v>
      </c>
      <c r="D125" s="5" t="n">
        <v>1626272</v>
      </c>
      <c r="E125" s="6" t="n">
        <v>19.8677318681072</v>
      </c>
    </row>
    <row r="126" customFormat="false" ht="12.75" hidden="false" customHeight="false" outlineLevel="0" collapsed="false">
      <c r="A126" s="4" t="s">
        <v>127</v>
      </c>
      <c r="B126" s="5" t="n">
        <v>2468009</v>
      </c>
      <c r="C126" s="6" t="n">
        <v>8.59709206163159</v>
      </c>
      <c r="D126" s="5" t="n">
        <v>1645912</v>
      </c>
      <c r="E126" s="6" t="n">
        <v>20.1076685170131</v>
      </c>
    </row>
    <row r="127" customFormat="false" ht="12.75" hidden="false" customHeight="false" outlineLevel="0" collapsed="false">
      <c r="A127" s="4" t="s">
        <v>128</v>
      </c>
      <c r="B127" s="5" t="n">
        <v>2384419</v>
      </c>
      <c r="C127" s="6" t="n">
        <v>8.30591365611047</v>
      </c>
      <c r="D127" s="5" t="n">
        <v>1615853</v>
      </c>
      <c r="E127" s="6" t="n">
        <v>19.7404457201972</v>
      </c>
    </row>
    <row r="128" customFormat="false" ht="12.75" hidden="false" customHeight="false" outlineLevel="0" collapsed="false">
      <c r="A128" s="4" t="s">
        <v>129</v>
      </c>
      <c r="B128" s="5" t="n">
        <v>2308605</v>
      </c>
      <c r="C128" s="6" t="n">
        <v>8.04182226197028</v>
      </c>
      <c r="D128" s="5" t="n">
        <v>1560721</v>
      </c>
      <c r="E128" s="6" t="n">
        <v>19.0669127605493</v>
      </c>
    </row>
    <row r="129" customFormat="false" ht="12.75" hidden="false" customHeight="false" outlineLevel="0" collapsed="false">
      <c r="A129" s="4" t="s">
        <v>130</v>
      </c>
      <c r="B129" s="5" t="n">
        <v>2222249</v>
      </c>
      <c r="C129" s="6" t="n">
        <v>7.59181764816469</v>
      </c>
      <c r="D129" s="5" t="n">
        <v>1498833</v>
      </c>
      <c r="E129" s="6" t="n">
        <v>18.3791262455575</v>
      </c>
    </row>
    <row r="130" customFormat="false" ht="12.75" hidden="false" customHeight="false" outlineLevel="0" collapsed="false">
      <c r="A130" s="4" t="s">
        <v>131</v>
      </c>
      <c r="B130" s="5" t="n">
        <v>2218599</v>
      </c>
      <c r="C130" s="6" t="n">
        <v>7.57934823793398</v>
      </c>
      <c r="D130" s="5" t="n">
        <v>1477027</v>
      </c>
      <c r="E130" s="6" t="n">
        <v>18.1117347303516</v>
      </c>
    </row>
    <row r="131" customFormat="false" ht="12.75" hidden="false" customHeight="false" outlineLevel="0" collapsed="false">
      <c r="A131" s="4" t="s">
        <v>132</v>
      </c>
      <c r="B131" s="5" t="n">
        <v>2279415</v>
      </c>
      <c r="C131" s="6" t="n">
        <v>7.78711252631515</v>
      </c>
      <c r="D131" s="5" t="n">
        <v>1520154</v>
      </c>
      <c r="E131" s="6" t="n">
        <v>18.6405705496805</v>
      </c>
    </row>
    <row r="132" customFormat="false" ht="12.75" hidden="false" customHeight="false" outlineLevel="0" collapsed="false">
      <c r="A132" s="4" t="s">
        <v>133</v>
      </c>
      <c r="B132" s="5" t="n">
        <v>2279806</v>
      </c>
      <c r="C132" s="6" t="n">
        <v>7.78844829053439</v>
      </c>
      <c r="D132" s="5" t="n">
        <v>1509571</v>
      </c>
      <c r="E132" s="6" t="n">
        <v>18.5107987251632</v>
      </c>
    </row>
    <row r="133" customFormat="false" ht="12.75" hidden="false" customHeight="false" outlineLevel="0" collapsed="false">
      <c r="A133" s="4" t="s">
        <v>134</v>
      </c>
      <c r="B133" s="5" t="n">
        <v>2256377</v>
      </c>
      <c r="C133" s="6" t="n">
        <v>7.70840834196029</v>
      </c>
      <c r="D133" s="5" t="n">
        <v>1487897</v>
      </c>
      <c r="E133" s="6" t="n">
        <v>18.2450258323551</v>
      </c>
    </row>
    <row r="134" customFormat="false" ht="12.75" hidden="false" customHeight="false" outlineLevel="0" collapsed="false">
      <c r="A134" s="4" t="s">
        <v>135</v>
      </c>
      <c r="B134" s="5" t="n">
        <v>2268228</v>
      </c>
      <c r="C134" s="6" t="n">
        <v>7.7488946380272</v>
      </c>
      <c r="D134" s="5" t="n">
        <v>1458339</v>
      </c>
      <c r="E134" s="6" t="n">
        <v>17.8825770381491</v>
      </c>
    </row>
    <row r="135" customFormat="false" ht="12.75" hidden="false" customHeight="false" outlineLevel="0" collapsed="false">
      <c r="A135" s="4" t="s">
        <v>136</v>
      </c>
      <c r="B135" s="5" t="n">
        <v>2321814</v>
      </c>
      <c r="C135" s="6" t="n">
        <v>7.93195924532123</v>
      </c>
      <c r="D135" s="5" t="n">
        <v>1467605</v>
      </c>
      <c r="E135" s="6" t="n">
        <v>17.9961994255607</v>
      </c>
    </row>
    <row r="136" customFormat="false" ht="12.75" hidden="false" customHeight="false" outlineLevel="0" collapsed="false">
      <c r="A136" s="4" t="s">
        <v>137</v>
      </c>
      <c r="B136" s="5" t="n">
        <v>2435301</v>
      </c>
      <c r="C136" s="6" t="n">
        <v>8.31966224774682</v>
      </c>
      <c r="D136" s="5" t="n">
        <v>1528743</v>
      </c>
      <c r="E136" s="6" t="n">
        <v>18.7458913661578</v>
      </c>
    </row>
    <row r="137" customFormat="false" ht="12.75" hidden="false" customHeight="false" outlineLevel="0" collapsed="false">
      <c r="A137" s="4" t="s">
        <v>138</v>
      </c>
      <c r="B137" s="5" t="n">
        <v>2636029</v>
      </c>
      <c r="C137" s="6" t="n">
        <v>9.00540465234721</v>
      </c>
      <c r="D137" s="5" t="n">
        <v>1654409</v>
      </c>
      <c r="E137" s="6" t="n">
        <v>20.2868444134781</v>
      </c>
    </row>
    <row r="138" customFormat="false" ht="12.75" hidden="false" customHeight="false" outlineLevel="0" collapsed="false">
      <c r="A138" s="4" t="s">
        <v>139</v>
      </c>
      <c r="B138" s="5" t="n">
        <v>2634605</v>
      </c>
      <c r="C138" s="6" t="n">
        <v>9.00053987421884</v>
      </c>
      <c r="D138" s="5" t="n">
        <v>1662070</v>
      </c>
      <c r="E138" s="6" t="n">
        <v>20.3807858240069</v>
      </c>
    </row>
    <row r="139" customFormat="false" ht="12.75" hidden="false" customHeight="false" outlineLevel="0" collapsed="false">
      <c r="A139" s="4" t="s">
        <v>140</v>
      </c>
      <c r="B139" s="5" t="n">
        <v>2528228</v>
      </c>
      <c r="C139" s="6" t="n">
        <v>8.63712659966733</v>
      </c>
      <c r="D139" s="5" t="n">
        <v>1628819</v>
      </c>
      <c r="E139" s="6" t="n">
        <v>19.9730523895342</v>
      </c>
    </row>
    <row r="140" customFormat="false" ht="12.75" hidden="false" customHeight="false" outlineLevel="0" collapsed="false">
      <c r="A140" s="4" t="s">
        <v>141</v>
      </c>
      <c r="B140" s="5" t="n">
        <v>2448784</v>
      </c>
      <c r="C140" s="6" t="n">
        <v>8.36572390751141</v>
      </c>
      <c r="D140" s="5" t="n">
        <v>1576520</v>
      </c>
      <c r="E140" s="6" t="n">
        <v>19.3317468381376</v>
      </c>
    </row>
    <row r="141" customFormat="false" ht="12.75" hidden="false" customHeight="false" outlineLevel="0" collapsed="false">
      <c r="A141" s="4" t="s">
        <v>142</v>
      </c>
      <c r="B141" s="5" t="n">
        <v>2409538</v>
      </c>
      <c r="C141" s="6" t="n">
        <v>8.17894065465116</v>
      </c>
      <c r="D141" s="5" t="n">
        <v>1538157</v>
      </c>
      <c r="E141" s="6" t="n">
        <v>18.933654163237</v>
      </c>
    </row>
    <row r="142" customFormat="false" ht="12.75" hidden="false" customHeight="false" outlineLevel="0" collapsed="false">
      <c r="A142" s="4" t="s">
        <v>143</v>
      </c>
      <c r="B142" s="5" t="n">
        <v>2409264</v>
      </c>
      <c r="C142" s="6" t="n">
        <v>8.17801058849766</v>
      </c>
      <c r="D142" s="5" t="n">
        <v>1546375</v>
      </c>
      <c r="E142" s="6" t="n">
        <v>19.0348120878919</v>
      </c>
    </row>
    <row r="143" customFormat="false" ht="12.75" hidden="false" customHeight="false" outlineLevel="0" collapsed="false">
      <c r="A143" s="4" t="s">
        <v>144</v>
      </c>
      <c r="B143" s="5" t="n">
        <v>2482546</v>
      </c>
      <c r="C143" s="6" t="n">
        <v>8.42675915733291</v>
      </c>
      <c r="D143" s="5" t="n">
        <v>1565220</v>
      </c>
      <c r="E143" s="6" t="n">
        <v>19.2667810694109</v>
      </c>
    </row>
    <row r="144" customFormat="false" ht="12.75" hidden="false" customHeight="false" outlineLevel="0" collapsed="false">
      <c r="A144" s="4" t="s">
        <v>145</v>
      </c>
      <c r="B144" s="5" t="n">
        <v>2477899</v>
      </c>
      <c r="C144" s="6" t="n">
        <v>8.41098537114561</v>
      </c>
      <c r="D144" s="5" t="n">
        <v>1541686</v>
      </c>
      <c r="E144" s="6" t="n">
        <v>18.9770937247005</v>
      </c>
    </row>
    <row r="145" customFormat="false" ht="12.75" hidden="false" customHeight="false" outlineLevel="0" collapsed="false">
      <c r="A145" s="4" t="s">
        <v>146</v>
      </c>
      <c r="B145" s="5" t="n">
        <v>2440456</v>
      </c>
      <c r="C145" s="6" t="n">
        <v>8.28388877630789</v>
      </c>
      <c r="D145" s="5" t="n">
        <v>1502804</v>
      </c>
      <c r="E145" s="6" t="n">
        <v>18.4984830619561</v>
      </c>
    </row>
    <row r="146" customFormat="false" ht="12.75" hidden="false" customHeight="false" outlineLevel="0" collapsed="false">
      <c r="A146" s="4" t="s">
        <v>147</v>
      </c>
      <c r="B146" s="5" t="n">
        <v>2450708</v>
      </c>
      <c r="C146" s="6" t="n">
        <v>8.31868818581771</v>
      </c>
      <c r="D146" s="5" t="n">
        <v>1480062</v>
      </c>
      <c r="E146" s="6" t="n">
        <v>18.2185446922186</v>
      </c>
    </row>
    <row r="147" customFormat="false" ht="12.75" hidden="false" customHeight="false" outlineLevel="0" collapsed="false">
      <c r="A147" s="4" t="s">
        <v>148</v>
      </c>
      <c r="B147" s="5" t="n">
        <v>2520900</v>
      </c>
      <c r="C147" s="6" t="n">
        <v>8.55694805241093</v>
      </c>
      <c r="D147" s="5" t="n">
        <v>1505791</v>
      </c>
      <c r="E147" s="6" t="n">
        <v>18.5352509764054</v>
      </c>
    </row>
    <row r="148" customFormat="false" ht="12.75" hidden="false" customHeight="false" outlineLevel="0" collapsed="false">
      <c r="A148" s="4" t="s">
        <v>149</v>
      </c>
      <c r="B148" s="5" t="n">
        <v>2648200</v>
      </c>
      <c r="C148" s="6" t="n">
        <v>8.98905542956667</v>
      </c>
      <c r="D148" s="5" t="n">
        <v>1578304</v>
      </c>
      <c r="E148" s="6" t="n">
        <v>19.4278361054519</v>
      </c>
    </row>
    <row r="149" customFormat="false" ht="12.75" hidden="false" customHeight="false" outlineLevel="0" collapsed="false">
      <c r="A149" s="4" t="s">
        <v>150</v>
      </c>
      <c r="B149" s="5" t="n">
        <v>2898666</v>
      </c>
      <c r="C149" s="6" t="n">
        <v>9.83923772592716</v>
      </c>
      <c r="D149" s="5" t="n">
        <v>1725114</v>
      </c>
      <c r="E149" s="6" t="n">
        <v>21.2349661758575</v>
      </c>
    </row>
    <row r="150" customFormat="false" ht="12.75" hidden="false" customHeight="false" outlineLevel="0" collapsed="false">
      <c r="A150" s="4" t="s">
        <v>151</v>
      </c>
      <c r="B150" s="5" t="n">
        <v>2951314</v>
      </c>
      <c r="C150" s="6" t="n">
        <v>10.0179462034801</v>
      </c>
      <c r="D150" s="5" t="n">
        <v>1755606</v>
      </c>
      <c r="E150" s="6" t="n">
        <v>21.6103017123114</v>
      </c>
    </row>
    <row r="151" customFormat="false" ht="12.75" hidden="false" customHeight="false" outlineLevel="0" collapsed="false">
      <c r="A151" s="4" t="s">
        <v>152</v>
      </c>
      <c r="B151" s="5" t="n">
        <v>2881168</v>
      </c>
      <c r="C151" s="6" t="n">
        <v>9.77984247937986</v>
      </c>
      <c r="D151" s="5" t="n">
        <v>1728481</v>
      </c>
      <c r="E151" s="6" t="n">
        <v>21.2764116288038</v>
      </c>
    </row>
    <row r="152" customFormat="false" ht="12.75" hidden="false" customHeight="false" outlineLevel="0" collapsed="false">
      <c r="A152" s="4" t="s">
        <v>153</v>
      </c>
      <c r="B152" s="5" t="n">
        <v>2812084</v>
      </c>
      <c r="C152" s="6" t="n">
        <v>9.54534361022489</v>
      </c>
      <c r="D152" s="5" t="n">
        <v>1684605</v>
      </c>
      <c r="E152" s="6" t="n">
        <v>20.7363282627585</v>
      </c>
    </row>
    <row r="153" customFormat="false" ht="12.75" hidden="false" customHeight="false" outlineLevel="0" collapsed="false">
      <c r="A153" s="4" t="s">
        <v>154</v>
      </c>
      <c r="B153" s="5" t="n">
        <v>2715426</v>
      </c>
      <c r="C153" s="6" t="n">
        <v>9.18224650568887</v>
      </c>
      <c r="D153" s="5" t="n">
        <v>1627742</v>
      </c>
      <c r="E153" s="6" t="n">
        <v>20.2553953159565</v>
      </c>
    </row>
    <row r="154" customFormat="false" ht="12.75" hidden="false" customHeight="false" outlineLevel="0" collapsed="false">
      <c r="A154" s="4" t="s">
        <v>155</v>
      </c>
      <c r="B154" s="5" t="n">
        <v>2663946</v>
      </c>
      <c r="C154" s="6" t="n">
        <v>9.00816625083646</v>
      </c>
      <c r="D154" s="5" t="n">
        <v>1594765</v>
      </c>
      <c r="E154" s="6" t="n">
        <v>19.8450341092454</v>
      </c>
    </row>
    <row r="155" customFormat="false" ht="12.75" hidden="false" customHeight="false" outlineLevel="0" collapsed="false">
      <c r="A155" s="4" t="s">
        <v>156</v>
      </c>
      <c r="B155" s="5" t="n">
        <v>2735329</v>
      </c>
      <c r="C155" s="6" t="n">
        <v>9.24954874563307</v>
      </c>
      <c r="D155" s="5" t="n">
        <v>1617857</v>
      </c>
      <c r="E155" s="6" t="n">
        <v>20.1323877492179</v>
      </c>
    </row>
    <row r="156" customFormat="false" ht="12.75" hidden="false" customHeight="false" outlineLevel="0" collapsed="false">
      <c r="A156" s="4" t="s">
        <v>157</v>
      </c>
      <c r="B156" s="5" t="n">
        <v>2723774</v>
      </c>
      <c r="C156" s="6" t="n">
        <v>9.21047537063658</v>
      </c>
      <c r="D156" s="5" t="n">
        <v>1591891</v>
      </c>
      <c r="E156" s="6" t="n">
        <v>19.8092704525123</v>
      </c>
    </row>
    <row r="157" customFormat="false" ht="12.75" hidden="false" customHeight="false" outlineLevel="0" collapsed="false">
      <c r="A157" s="4" t="s">
        <v>158</v>
      </c>
      <c r="B157" s="5" t="n">
        <v>2653567</v>
      </c>
      <c r="C157" s="6" t="n">
        <v>8.97306953434242</v>
      </c>
      <c r="D157" s="5" t="n">
        <v>1554233</v>
      </c>
      <c r="E157" s="6" t="n">
        <v>19.3406595321034</v>
      </c>
    </row>
    <row r="158" customFormat="false" ht="12.75" hidden="false" customHeight="false" outlineLevel="0" collapsed="false">
      <c r="A158" s="4" t="s">
        <v>159</v>
      </c>
      <c r="B158" s="5" t="n">
        <v>2637793</v>
      </c>
      <c r="C158" s="6" t="n">
        <v>8.91972955881713</v>
      </c>
      <c r="D158" s="5" t="n">
        <v>1513527</v>
      </c>
      <c r="E158" s="6" t="n">
        <v>18.834119723134</v>
      </c>
    </row>
    <row r="159" customFormat="false" ht="12.75" hidden="false" customHeight="false" outlineLevel="0" collapsed="false">
      <c r="A159" s="4" t="s">
        <v>160</v>
      </c>
      <c r="B159" s="5" t="n">
        <v>2665543</v>
      </c>
      <c r="C159" s="6" t="n">
        <v>9.0135665260307</v>
      </c>
      <c r="D159" s="5" t="n">
        <v>1518241</v>
      </c>
      <c r="E159" s="6" t="n">
        <v>18.8927800842474</v>
      </c>
    </row>
    <row r="160" customFormat="false" ht="12.75" hidden="false" customHeight="false" outlineLevel="0" collapsed="false">
      <c r="A160" s="4" t="s">
        <v>161</v>
      </c>
      <c r="B160" s="5" t="n">
        <v>2750920</v>
      </c>
      <c r="C160" s="6" t="n">
        <v>9.3022699044016</v>
      </c>
      <c r="D160" s="5" t="n">
        <v>1564313</v>
      </c>
      <c r="E160" s="6" t="n">
        <v>19.4660936517518</v>
      </c>
    </row>
    <row r="161" customFormat="false" ht="12.75" hidden="false" customHeight="false" outlineLevel="0" collapsed="false">
      <c r="A161" s="4" t="s">
        <v>162</v>
      </c>
      <c r="B161" s="5" t="n">
        <v>2928083</v>
      </c>
      <c r="C161" s="6" t="n">
        <v>9.90134877367934</v>
      </c>
      <c r="D161" s="5" t="n">
        <v>1669531</v>
      </c>
      <c r="E161" s="6" t="n">
        <v>20.7754118264714</v>
      </c>
    </row>
    <row r="162" customFormat="false" ht="12.75" hidden="false" customHeight="false" outlineLevel="0" collapsed="false">
      <c r="A162" s="4" t="s">
        <v>163</v>
      </c>
      <c r="B162" s="5" t="n">
        <v>2946661</v>
      </c>
      <c r="C162" s="6" t="n">
        <v>9.96417050978361</v>
      </c>
      <c r="D162" s="5" t="n">
        <v>1694612</v>
      </c>
      <c r="E162" s="6" t="n">
        <v>21.0875163061245</v>
      </c>
    </row>
    <row r="163" customFormat="false" ht="12.75" hidden="false" customHeight="false" outlineLevel="0" collapsed="false">
      <c r="A163" s="4" t="s">
        <v>164</v>
      </c>
      <c r="B163" s="5" t="n">
        <v>2873013</v>
      </c>
      <c r="C163" s="6" t="n">
        <v>9.71512888955497</v>
      </c>
      <c r="D163" s="5" t="n">
        <v>1674714</v>
      </c>
      <c r="E163" s="6" t="n">
        <v>20.8399083584295</v>
      </c>
    </row>
    <row r="164" customFormat="false" ht="12.75" hidden="false" customHeight="false" outlineLevel="0" collapsed="false">
      <c r="A164" s="4" t="s">
        <v>165</v>
      </c>
      <c r="B164" s="5" t="n">
        <v>2806229</v>
      </c>
      <c r="C164" s="6" t="n">
        <v>9.48929796997332</v>
      </c>
      <c r="D164" s="5" t="n">
        <v>1637428</v>
      </c>
      <c r="E164" s="6" t="n">
        <v>20.3759265543409</v>
      </c>
    </row>
    <row r="165" customFormat="false" ht="12.75" hidden="false" customHeight="false" outlineLevel="0" collapsed="false">
      <c r="A165" s="4" t="s">
        <v>166</v>
      </c>
      <c r="B165" s="5" t="n">
        <v>2711004</v>
      </c>
      <c r="C165" s="6" t="n">
        <v>9.20295875196522</v>
      </c>
      <c r="D165" s="5" t="n">
        <v>1582397</v>
      </c>
      <c r="E165" s="6" t="n">
        <v>19.9867857590345</v>
      </c>
    </row>
    <row r="166" customFormat="false" ht="12.75" hidden="false" customHeight="false" outlineLevel="0" collapsed="false">
      <c r="A166" s="4" t="s">
        <v>167</v>
      </c>
      <c r="B166" s="5" t="n">
        <v>2670142</v>
      </c>
      <c r="C166" s="6" t="n">
        <v>9.06424582475345</v>
      </c>
      <c r="D166" s="5" t="n">
        <v>1563514</v>
      </c>
      <c r="E166" s="6" t="n">
        <v>19.7482802035463</v>
      </c>
    </row>
    <row r="167" customFormat="false" ht="12.75" hidden="false" customHeight="false" outlineLevel="0" collapsed="false">
      <c r="A167" s="4" t="s">
        <v>168</v>
      </c>
      <c r="B167" s="5" t="n">
        <v>2761019</v>
      </c>
      <c r="C167" s="6" t="n">
        <v>9.37274307614162</v>
      </c>
      <c r="D167" s="5" t="n">
        <v>1599182</v>
      </c>
      <c r="E167" s="6" t="n">
        <v>20.1987921006576</v>
      </c>
    </row>
    <row r="168" customFormat="false" ht="12.75" hidden="false" customHeight="false" outlineLevel="0" collapsed="false">
      <c r="A168" s="4" t="s">
        <v>169</v>
      </c>
      <c r="B168" s="5" t="n">
        <v>2765813</v>
      </c>
      <c r="C168" s="6" t="n">
        <v>9.38901711493202</v>
      </c>
      <c r="D168" s="5" t="n">
        <v>1580957</v>
      </c>
      <c r="E168" s="6" t="n">
        <v>19.9685975474207</v>
      </c>
    </row>
    <row r="169" customFormat="false" ht="12.75" hidden="false" customHeight="false" outlineLevel="0" collapsed="false">
      <c r="A169" s="4" t="s">
        <v>170</v>
      </c>
      <c r="B169" s="5" t="n">
        <v>2701737</v>
      </c>
      <c r="C169" s="6" t="n">
        <v>9.1715003628391</v>
      </c>
      <c r="D169" s="5" t="n">
        <v>1555193</v>
      </c>
      <c r="E169" s="6" t="n">
        <v>19.6431801279642</v>
      </c>
    </row>
    <row r="170" customFormat="false" ht="12.75" hidden="false" customHeight="false" outlineLevel="0" collapsed="false">
      <c r="A170" s="4" t="s">
        <v>171</v>
      </c>
      <c r="B170" s="5" t="n">
        <v>2694196</v>
      </c>
      <c r="C170" s="6" t="n">
        <v>9.14590117082442</v>
      </c>
      <c r="D170" s="5" t="n">
        <v>1512617</v>
      </c>
      <c r="E170" s="6" t="n">
        <v>19.1054153379168</v>
      </c>
    </row>
    <row r="171" customFormat="false" ht="12.75" hidden="false" customHeight="false" outlineLevel="0" collapsed="false">
      <c r="A171" s="4" t="s">
        <v>172</v>
      </c>
      <c r="B171" s="5" t="n">
        <v>2728703</v>
      </c>
      <c r="C171" s="6" t="n">
        <v>9.26304098236806</v>
      </c>
      <c r="D171" s="5" t="n">
        <v>1528808</v>
      </c>
      <c r="E171" s="6" t="n">
        <v>19.3099190422492</v>
      </c>
    </row>
    <row r="172" customFormat="false" ht="12.75" hidden="false" customHeight="false" outlineLevel="0" collapsed="false">
      <c r="A172" s="4" t="s">
        <v>173</v>
      </c>
      <c r="B172" s="5" t="n">
        <v>2862104</v>
      </c>
      <c r="C172" s="6" t="n">
        <v>9.71589309932212</v>
      </c>
      <c r="D172" s="5" t="n">
        <v>1602312</v>
      </c>
      <c r="E172" s="6" t="n">
        <v>20.2383261995126</v>
      </c>
    </row>
    <row r="173" customFormat="false" ht="12.75" hidden="false" customHeight="false" outlineLevel="0" collapsed="false">
      <c r="A173" s="4" t="s">
        <v>174</v>
      </c>
      <c r="B173" s="5" t="n">
        <v>3309739</v>
      </c>
      <c r="C173" s="6" t="n">
        <v>11.235465346702</v>
      </c>
      <c r="D173" s="5" t="n">
        <v>1777108</v>
      </c>
      <c r="E173" s="6" t="n">
        <v>22.4461224753752</v>
      </c>
    </row>
    <row r="174" customFormat="false" ht="12.75" hidden="false" customHeight="false" outlineLevel="0" collapsed="false">
      <c r="A174" s="4" t="s">
        <v>175</v>
      </c>
      <c r="B174" s="5" t="n">
        <v>3486369</v>
      </c>
      <c r="C174" s="6" t="n">
        <v>11.8350655702206</v>
      </c>
      <c r="D174" s="5" t="n">
        <v>1801876</v>
      </c>
      <c r="E174" s="6" t="n">
        <v>22.7589597151322</v>
      </c>
    </row>
    <row r="175" customFormat="false" ht="12.75" hidden="false" customHeight="false" outlineLevel="0" collapsed="false">
      <c r="A175" s="4" t="s">
        <v>176</v>
      </c>
      <c r="B175" s="5" t="n">
        <v>3477397</v>
      </c>
      <c r="C175" s="6" t="n">
        <v>11.804608608179</v>
      </c>
      <c r="D175" s="5" t="n">
        <v>1788688</v>
      </c>
      <c r="E175" s="6" t="n">
        <v>22.592386010436</v>
      </c>
    </row>
    <row r="176" customFormat="false" ht="12.75" hidden="false" customHeight="false" outlineLevel="0" collapsed="false">
      <c r="A176" s="4" t="s">
        <v>177</v>
      </c>
      <c r="B176" s="5" t="n">
        <v>3339260</v>
      </c>
      <c r="C176" s="6" t="n">
        <v>11.3356793431833</v>
      </c>
      <c r="D176" s="5" t="n">
        <v>1713169</v>
      </c>
      <c r="E176" s="6" t="n">
        <v>21.6385279876159</v>
      </c>
    </row>
    <row r="177" customFormat="false" ht="12.75" hidden="false" customHeight="false" outlineLevel="0" collapsed="false">
      <c r="A177" s="4" t="s">
        <v>178</v>
      </c>
      <c r="B177" s="5" t="n">
        <v>3241724</v>
      </c>
      <c r="C177" s="6" t="n">
        <v>11.0045769970298</v>
      </c>
      <c r="D177" s="5" t="n">
        <v>1642514</v>
      </c>
      <c r="E177" s="6" t="n">
        <v>20.7461057018023</v>
      </c>
    </row>
    <row r="178" customFormat="false" ht="12.75" hidden="false" customHeight="false" outlineLevel="0" collapsed="false">
      <c r="A178" s="4" t="s">
        <v>179</v>
      </c>
      <c r="B178" s="5" t="n">
        <v>3188333</v>
      </c>
      <c r="C178" s="6" t="n">
        <v>10.8361257460189</v>
      </c>
      <c r="D178" s="5" t="n">
        <v>1592291</v>
      </c>
      <c r="E178" s="6" t="n">
        <v>20.3902325585565</v>
      </c>
    </row>
    <row r="179" customFormat="false" ht="12.75" hidden="false" customHeight="false" outlineLevel="0" collapsed="false">
      <c r="A179" s="4" t="s">
        <v>180</v>
      </c>
      <c r="B179" s="5" t="n">
        <v>3239987</v>
      </c>
      <c r="C179" s="6" t="n">
        <v>11.0116811974993</v>
      </c>
      <c r="D179" s="5" t="n">
        <v>1596706</v>
      </c>
      <c r="E179" s="6" t="n">
        <v>20.4467692574049</v>
      </c>
    </row>
    <row r="180" customFormat="false" ht="12.75" hidden="false" customHeight="false" outlineLevel="0" collapsed="false">
      <c r="A180" s="4" t="s">
        <v>181</v>
      </c>
      <c r="B180" s="5" t="n">
        <v>3237872</v>
      </c>
      <c r="C180" s="6" t="n">
        <v>11.004492987876</v>
      </c>
      <c r="D180" s="5" t="n">
        <v>1559690</v>
      </c>
      <c r="E180" s="6" t="n">
        <v>19.9727573786795</v>
      </c>
    </row>
    <row r="181" customFormat="false" ht="12.75" hidden="false" customHeight="false" outlineLevel="0" collapsed="false">
      <c r="A181" s="4" t="s">
        <v>182</v>
      </c>
      <c r="B181" s="5" t="n">
        <v>3140502</v>
      </c>
      <c r="C181" s="6" t="n">
        <v>10.6735634507512</v>
      </c>
      <c r="D181" s="5" t="n">
        <v>1506003</v>
      </c>
      <c r="E181" s="6" t="n">
        <v>19.2852634373263</v>
      </c>
    </row>
    <row r="182" customFormat="false" ht="12.75" hidden="false" customHeight="false" outlineLevel="0" collapsed="false">
      <c r="A182" s="4" t="s">
        <v>183</v>
      </c>
      <c r="B182" s="5" t="n">
        <v>3098607</v>
      </c>
      <c r="C182" s="6" t="n">
        <v>10.5311757239581</v>
      </c>
      <c r="D182" s="5" t="n">
        <v>1456468</v>
      </c>
      <c r="E182" s="6" t="n">
        <v>18.6509383235198</v>
      </c>
    </row>
    <row r="183" customFormat="false" ht="12.75" hidden="false" customHeight="false" outlineLevel="0" collapsed="false">
      <c r="A183" s="4" t="s">
        <v>184</v>
      </c>
      <c r="B183" s="5" t="n">
        <v>3081363</v>
      </c>
      <c r="C183" s="6" t="n">
        <v>10.4725688744338</v>
      </c>
      <c r="D183" s="5" t="n">
        <v>1450053</v>
      </c>
      <c r="E183" s="6" t="n">
        <v>18.5687904360651</v>
      </c>
    </row>
    <row r="184" customFormat="false" ht="12.75" hidden="false" customHeight="false" outlineLevel="0" collapsed="false">
      <c r="A184" s="4" t="s">
        <v>185</v>
      </c>
      <c r="B184" s="5" t="n">
        <v>3119909</v>
      </c>
      <c r="C184" s="6" t="n">
        <v>10.6035744196532</v>
      </c>
      <c r="D184" s="5" t="n">
        <v>1485280</v>
      </c>
      <c r="E184" s="6" t="n">
        <v>19.0198931065821</v>
      </c>
    </row>
    <row r="185" customFormat="false" ht="12.75" hidden="false" customHeight="false" outlineLevel="0" collapsed="false">
      <c r="A185" s="4" t="s">
        <v>186</v>
      </c>
      <c r="B185" s="5" t="n">
        <v>3362309</v>
      </c>
      <c r="C185" s="6" t="n">
        <v>11.4274146147755</v>
      </c>
      <c r="D185" s="5" t="n">
        <v>1648181</v>
      </c>
      <c r="E185" s="6" t="n">
        <v>21.1059372241595</v>
      </c>
    </row>
    <row r="186" customFormat="false" ht="12.75" hidden="false" customHeight="false" outlineLevel="0" collapsed="false">
      <c r="A186" s="4" t="s">
        <v>187</v>
      </c>
      <c r="B186" s="5" t="n">
        <v>3370396</v>
      </c>
      <c r="C186" s="6" t="n">
        <v>11.4548997453776</v>
      </c>
      <c r="D186" s="5" t="n">
        <v>1677084</v>
      </c>
      <c r="E186" s="6" t="n">
        <v>21.4760573163034</v>
      </c>
    </row>
    <row r="187" customFormat="false" ht="12.75" hidden="false" customHeight="false" outlineLevel="0" collapsed="false">
      <c r="A187" s="4" t="s">
        <v>188</v>
      </c>
      <c r="B187" s="5" t="n">
        <v>3318130</v>
      </c>
      <c r="C187" s="6" t="n">
        <v>11.2772643013254</v>
      </c>
      <c r="D187" s="5" t="n">
        <v>1659458</v>
      </c>
      <c r="E187" s="6" t="n">
        <v>21.2503459111161</v>
      </c>
    </row>
    <row r="188" customFormat="false" ht="12.75" hidden="false" customHeight="false" outlineLevel="0" collapsed="false">
      <c r="A188" s="4" t="s">
        <v>189</v>
      </c>
      <c r="B188" s="5" t="n">
        <v>3201579</v>
      </c>
      <c r="C188" s="6" t="n">
        <v>10.8811446702128</v>
      </c>
      <c r="D188" s="5" t="n">
        <v>1589082</v>
      </c>
      <c r="E188" s="6" t="n">
        <v>20.3491394064377</v>
      </c>
    </row>
    <row r="189" customFormat="false" ht="12.75" hidden="false" customHeight="false" outlineLevel="0" collapsed="false">
      <c r="A189" s="4" t="s">
        <v>190</v>
      </c>
      <c r="B189" s="5" t="n">
        <v>3048590</v>
      </c>
      <c r="C189" s="6" t="n">
        <v>10.2849808659796</v>
      </c>
      <c r="D189" s="5" t="n">
        <v>1489738</v>
      </c>
      <c r="E189" s="6" t="n">
        <v>19.4091038191848</v>
      </c>
    </row>
    <row r="190" customFormat="false" ht="12.75" hidden="false" customHeight="false" outlineLevel="0" collapsed="false">
      <c r="A190" s="4" t="s">
        <v>191</v>
      </c>
      <c r="B190" s="5" t="n">
        <v>2966420</v>
      </c>
      <c r="C190" s="6" t="n">
        <v>10.0077652096409</v>
      </c>
      <c r="D190" s="5" t="n">
        <v>1432353</v>
      </c>
      <c r="E190" s="6" t="n">
        <v>18.6614613326107</v>
      </c>
    </row>
    <row r="191" customFormat="false" ht="12.75" hidden="false" customHeight="false" outlineLevel="0" collapsed="false">
      <c r="A191" s="4" t="s">
        <v>192</v>
      </c>
      <c r="B191" s="5" t="n">
        <v>2960465</v>
      </c>
      <c r="C191" s="6" t="n">
        <v>9.98767491837286</v>
      </c>
      <c r="D191" s="5" t="n">
        <v>1425795</v>
      </c>
      <c r="E191" s="6" t="n">
        <v>18.5760201994408</v>
      </c>
    </row>
    <row r="192" customFormat="false" ht="12.75" hidden="false" customHeight="false" outlineLevel="0" collapsed="false">
      <c r="A192" s="4" t="s">
        <v>193</v>
      </c>
      <c r="B192" s="5" t="n">
        <v>2941351</v>
      </c>
      <c r="C192" s="6" t="n">
        <v>9.92319031261337</v>
      </c>
      <c r="D192" s="5" t="n">
        <v>1430600</v>
      </c>
      <c r="E192" s="6" t="n">
        <v>18.6386223105846</v>
      </c>
    </row>
    <row r="193" customFormat="false" ht="12.75" hidden="false" customHeight="false" outlineLevel="0" collapsed="false">
      <c r="A193" s="4" t="s">
        <v>194</v>
      </c>
      <c r="B193" s="5" t="n">
        <v>2835352</v>
      </c>
      <c r="C193" s="6" t="n">
        <v>9.56558312804182</v>
      </c>
      <c r="D193" s="5" t="n">
        <v>1402454</v>
      </c>
      <c r="E193" s="6" t="n">
        <v>18.2719211617284</v>
      </c>
    </row>
    <row r="194" customFormat="false" ht="12.75" hidden="false" customHeight="false" outlineLevel="0" collapsed="false">
      <c r="A194" s="4" t="s">
        <v>195</v>
      </c>
      <c r="B194" s="5" t="n">
        <v>2738345</v>
      </c>
      <c r="C194" s="6" t="n">
        <v>9.23831211460083</v>
      </c>
      <c r="D194" s="5" t="n">
        <v>1346118</v>
      </c>
      <c r="E194" s="6" t="n">
        <v>17.5379456084717</v>
      </c>
    </row>
    <row r="195" customFormat="false" ht="12.75" hidden="false" customHeight="false" outlineLevel="0" collapsed="false">
      <c r="A195" s="4" t="s">
        <v>196</v>
      </c>
      <c r="B195" s="5" t="n">
        <v>2672549</v>
      </c>
      <c r="C195" s="6" t="n">
        <v>9.01633716845917</v>
      </c>
      <c r="D195" s="5" t="n">
        <v>1323194</v>
      </c>
      <c r="E195" s="6" t="n">
        <v>17.239279469895</v>
      </c>
    </row>
    <row r="196" customFormat="false" ht="12.75" hidden="false" customHeight="false" outlineLevel="0" collapsed="false">
      <c r="A196" s="7" t="s">
        <v>197</v>
      </c>
      <c r="B196" s="5" t="n">
        <v>2670414</v>
      </c>
      <c r="C196" s="6" t="n">
        <v>9.00913435202637</v>
      </c>
      <c r="D196" s="5" t="n">
        <v>1337697</v>
      </c>
      <c r="E196" s="6" t="n">
        <v>17.428232314415</v>
      </c>
    </row>
    <row r="197" customFormat="false" ht="12.75" hidden="false" customHeight="false" outlineLevel="0" collapsed="false">
      <c r="A197" s="4" t="s">
        <v>198</v>
      </c>
      <c r="B197" s="5" t="n">
        <v>2830409</v>
      </c>
      <c r="C197" s="6" t="n">
        <v>9.54890700549975</v>
      </c>
      <c r="D197" s="5" t="n">
        <v>1454282</v>
      </c>
      <c r="E197" s="6" t="n">
        <v>18.9471640787653</v>
      </c>
    </row>
    <row r="198" customFormat="false" ht="12.75" hidden="false" customHeight="false" outlineLevel="0" collapsed="false">
      <c r="A198" s="4" t="s">
        <v>199</v>
      </c>
      <c r="B198" s="5" t="n">
        <v>2798840</v>
      </c>
      <c r="C198" s="6" t="n">
        <v>9.44240315914517</v>
      </c>
      <c r="D198" s="5" t="n">
        <v>1448721</v>
      </c>
      <c r="E198" s="6" t="n">
        <v>18.8747123950877</v>
      </c>
    </row>
    <row r="199" customFormat="false" ht="12.75" hidden="false" customHeight="false" outlineLevel="0" collapsed="false">
      <c r="A199" s="4" t="s">
        <v>200</v>
      </c>
      <c r="B199" s="5" t="n">
        <v>2708860</v>
      </c>
      <c r="C199" s="6" t="n">
        <v>9.13883902676894</v>
      </c>
      <c r="D199" s="5" t="n">
        <v>1415976</v>
      </c>
      <c r="E199" s="6" t="n">
        <v>18.4480930133178</v>
      </c>
    </row>
    <row r="200" customFormat="false" ht="12.75" hidden="false" customHeight="false" outlineLevel="0" collapsed="false">
      <c r="A200" s="4" t="s">
        <v>201</v>
      </c>
      <c r="B200" s="5" t="n">
        <v>2611376</v>
      </c>
      <c r="C200" s="6" t="n">
        <v>8.80995876581579</v>
      </c>
      <c r="D200" s="5" t="n">
        <v>1365179</v>
      </c>
      <c r="E200" s="6" t="n">
        <v>17.7862825159665</v>
      </c>
    </row>
    <row r="201" customFormat="false" ht="12.75" hidden="false" customHeight="false" outlineLevel="0" collapsed="false">
      <c r="A201" s="4" t="s">
        <v>202</v>
      </c>
      <c r="B201" s="5" t="n">
        <v>2503497</v>
      </c>
      <c r="C201" s="6" t="n">
        <v>8.42447746911054</v>
      </c>
      <c r="D201" s="5" t="n">
        <v>1308838</v>
      </c>
      <c r="E201" s="6" t="n">
        <v>16.9590752235414</v>
      </c>
    </row>
    <row r="202" customFormat="false" ht="12.75" hidden="false" customHeight="false" outlineLevel="0" collapsed="false">
      <c r="A202" s="4" t="s">
        <v>203</v>
      </c>
      <c r="B202" s="5" t="n">
        <v>2427730</v>
      </c>
      <c r="C202" s="6" t="n">
        <v>8.16951515663239</v>
      </c>
      <c r="D202" s="5" t="n">
        <v>1259867</v>
      </c>
      <c r="E202" s="6" t="n">
        <v>16.3245407175247</v>
      </c>
    </row>
    <row r="203" customFormat="false" ht="12.75" hidden="false" customHeight="false" outlineLevel="0" collapsed="false">
      <c r="A203" s="4" t="s">
        <v>204</v>
      </c>
      <c r="B203" s="5" t="n">
        <v>2450403</v>
      </c>
      <c r="C203" s="6" t="n">
        <v>8.24581170417994</v>
      </c>
      <c r="D203" s="5" t="n">
        <v>1265106</v>
      </c>
      <c r="E203" s="6" t="n">
        <v>16.3924242858404</v>
      </c>
    </row>
    <row r="204" customFormat="false" ht="12.75" hidden="false" customHeight="false" outlineLevel="0" collapsed="false">
      <c r="A204" s="4" t="s">
        <v>205</v>
      </c>
      <c r="B204" s="5" t="n">
        <v>2444106</v>
      </c>
      <c r="C204" s="6" t="n">
        <v>8.22462177083266</v>
      </c>
      <c r="D204" s="5" t="n">
        <v>1261843</v>
      </c>
      <c r="E204" s="6" t="n">
        <v>16.3501444449063</v>
      </c>
    </row>
    <row r="205" customFormat="false" ht="12.75" hidden="false" customHeight="false" outlineLevel="0" collapsed="false">
      <c r="A205" s="4" t="s">
        <v>206</v>
      </c>
      <c r="B205" s="5" t="n">
        <v>2334811</v>
      </c>
      <c r="C205" s="6" t="n">
        <v>7.85683492509091</v>
      </c>
      <c r="D205" s="5" t="n">
        <v>1209055</v>
      </c>
      <c r="E205" s="6" t="n">
        <v>15.6661517255332</v>
      </c>
    </row>
    <row r="206" customFormat="false" ht="12.75" hidden="false" customHeight="false" outlineLevel="0" collapsed="false">
      <c r="A206" s="4" t="s">
        <v>207</v>
      </c>
      <c r="B206" s="5" t="n">
        <v>2265119</v>
      </c>
      <c r="C206" s="6" t="n">
        <v>7.6223154973516</v>
      </c>
      <c r="D206" s="5" t="n">
        <v>1168948</v>
      </c>
      <c r="E206" s="6" t="n">
        <v>15.1464711946222</v>
      </c>
    </row>
    <row r="207" customFormat="false" ht="12.75" hidden="false" customHeight="false" outlineLevel="0" collapsed="false">
      <c r="A207" s="4" t="s">
        <v>208</v>
      </c>
      <c r="B207" s="5" t="n">
        <v>2224779</v>
      </c>
      <c r="C207" s="6" t="n">
        <v>7.48656801242808</v>
      </c>
      <c r="D207" s="5" t="n">
        <v>1153968</v>
      </c>
      <c r="E207" s="6" t="n">
        <v>14.9523700547001</v>
      </c>
    </row>
    <row r="208" customFormat="false" ht="12.75" hidden="false" customHeight="false" outlineLevel="0" collapsed="false">
      <c r="A208" s="7" t="s">
        <v>209</v>
      </c>
      <c r="B208" s="5" t="n">
        <v>2230524</v>
      </c>
      <c r="C208" s="6" t="n">
        <v>7.50590041933868</v>
      </c>
      <c r="D208" s="5" t="n">
        <v>1175865</v>
      </c>
      <c r="E208" s="6" t="n">
        <v>15.2360972013483</v>
      </c>
    </row>
    <row r="209" customFormat="false" ht="12.75" hidden="false" customHeight="false" outlineLevel="0" collapsed="false">
      <c r="A209" s="4" t="s">
        <v>210</v>
      </c>
      <c r="B209" s="5" t="n">
        <v>2382869</v>
      </c>
      <c r="C209" s="6" t="n">
        <v>8.0185541273621</v>
      </c>
      <c r="D209" s="5" t="n">
        <v>1276447</v>
      </c>
      <c r="E209" s="6" t="n">
        <v>16.5393736218365</v>
      </c>
    </row>
    <row r="210" customFormat="false" ht="12.75" hidden="false" customHeight="false" outlineLevel="0" collapsed="false">
      <c r="A210" s="4" t="s">
        <v>211</v>
      </c>
      <c r="B210" s="5" t="n">
        <v>2347303</v>
      </c>
      <c r="C210" s="6" t="n">
        <v>7.89887155311381</v>
      </c>
      <c r="D210" s="5" t="n">
        <v>1270115</v>
      </c>
      <c r="E210" s="6" t="n">
        <v>16.457327668378</v>
      </c>
    </row>
    <row r="211" customFormat="false" ht="12.75" hidden="false" customHeight="false" outlineLevel="0" collapsed="false">
      <c r="A211" s="4" t="s">
        <v>212</v>
      </c>
      <c r="B211" s="5" t="n">
        <v>2271311</v>
      </c>
      <c r="C211" s="6" t="n">
        <v>7.64315209675721</v>
      </c>
      <c r="D211" s="5" t="n">
        <v>1236072</v>
      </c>
      <c r="E211" s="6" t="n">
        <v>16.0162205199587</v>
      </c>
    </row>
    <row r="212" customFormat="false" ht="12.75" hidden="false" customHeight="false" outlineLevel="0" collapsed="false">
      <c r="A212" s="4" t="s">
        <v>213</v>
      </c>
      <c r="B212" s="5" t="n">
        <v>2215991</v>
      </c>
      <c r="C212" s="6" t="n">
        <v>7.45699565470713</v>
      </c>
      <c r="D212" s="5" t="n">
        <v>1197890</v>
      </c>
      <c r="E212" s="6" t="n">
        <v>15.5214828901442</v>
      </c>
    </row>
    <row r="213" customFormat="false" ht="12.75" hidden="false" customHeight="false" outlineLevel="0" collapsed="false">
      <c r="A213" s="4" t="s">
        <v>214</v>
      </c>
      <c r="B213" s="5" t="n">
        <v>2139858</v>
      </c>
      <c r="C213" s="6" t="n">
        <v>7.19841887903653</v>
      </c>
      <c r="D213" s="5" t="n">
        <v>1143376</v>
      </c>
      <c r="E213" s="6" t="n">
        <v>14.9858343288098</v>
      </c>
    </row>
    <row r="214" customFormat="false" ht="12.75" hidden="false" customHeight="false" outlineLevel="0" collapsed="false">
      <c r="A214" s="4" t="s">
        <v>215</v>
      </c>
      <c r="B214" s="5" t="n">
        <v>2073492</v>
      </c>
      <c r="C214" s="6" t="n">
        <v>6.97516562268991</v>
      </c>
      <c r="D214" s="5" t="n">
        <v>1086277</v>
      </c>
      <c r="E214" s="6" t="n">
        <v>14.2374574568615</v>
      </c>
    </row>
    <row r="215" customFormat="false" ht="12.75" hidden="false" customHeight="false" outlineLevel="0" collapsed="false">
      <c r="A215" s="4" t="s">
        <v>216</v>
      </c>
      <c r="B215" s="5" t="n">
        <v>2120241</v>
      </c>
      <c r="C215" s="6" t="n">
        <v>7.13242787292543</v>
      </c>
      <c r="D215" s="5" t="n">
        <v>1089746</v>
      </c>
      <c r="E215" s="6" t="n">
        <v>14.282924441055</v>
      </c>
    </row>
    <row r="216" customFormat="false" ht="12.75" hidden="false" customHeight="false" outlineLevel="0" collapsed="false">
      <c r="A216" s="4" t="s">
        <v>217</v>
      </c>
      <c r="B216" s="5" t="n">
        <v>2108849</v>
      </c>
      <c r="C216" s="6" t="n">
        <v>7.09410552262263</v>
      </c>
      <c r="D216" s="5" t="n">
        <v>1086832</v>
      </c>
      <c r="E216" s="6" t="n">
        <v>14.2447316502164</v>
      </c>
    </row>
    <row r="217" customFormat="false" ht="12.75" hidden="false" customHeight="false" outlineLevel="0" collapsed="false">
      <c r="A217" s="4" t="s">
        <v>218</v>
      </c>
      <c r="B217" s="5" t="n">
        <v>2041798</v>
      </c>
      <c r="C217" s="6" t="n">
        <v>6.86854794623979</v>
      </c>
      <c r="D217" s="5" t="n">
        <v>1039039</v>
      </c>
      <c r="E217" s="6" t="n">
        <v>13.6183253066685</v>
      </c>
    </row>
    <row r="218" customFormat="false" ht="12.75" hidden="false" customHeight="false" outlineLevel="0" collapsed="false">
      <c r="A218" s="4" t="s">
        <v>219</v>
      </c>
      <c r="B218" s="5" t="n">
        <v>1989855</v>
      </c>
      <c r="C218" s="6" t="n">
        <v>6.69381323400502</v>
      </c>
      <c r="D218" s="5" t="n">
        <v>1007037</v>
      </c>
      <c r="E218" s="6" t="n">
        <v>13.1988861456129</v>
      </c>
    </row>
    <row r="219" customFormat="false" ht="12.75" hidden="false" customHeight="false" outlineLevel="0" collapsed="false">
      <c r="A219" s="4" t="s">
        <v>220</v>
      </c>
      <c r="B219" s="5" t="n">
        <v>1985297</v>
      </c>
      <c r="C219" s="6" t="n">
        <v>6.67848025723141</v>
      </c>
      <c r="D219" s="5" t="n">
        <v>1003128</v>
      </c>
      <c r="E219" s="6" t="n">
        <v>13.1476522327148</v>
      </c>
    </row>
    <row r="220" customFormat="false" ht="12.75" hidden="false" customHeight="false" outlineLevel="0" collapsed="false">
      <c r="A220" s="4" t="s">
        <v>221</v>
      </c>
      <c r="B220" s="5" t="n">
        <v>2058953</v>
      </c>
      <c r="C220" s="6" t="n">
        <v>6.92625685782399</v>
      </c>
      <c r="D220" s="5" t="n">
        <v>1043113</v>
      </c>
      <c r="E220" s="6" t="n">
        <v>13.6717218175784</v>
      </c>
    </row>
    <row r="221" customFormat="false" ht="12.75" hidden="false" customHeight="false" outlineLevel="0" collapsed="false">
      <c r="A221" s="4" t="s">
        <v>222</v>
      </c>
      <c r="B221" s="5" t="n">
        <v>2306457</v>
      </c>
      <c r="C221" s="6" t="n">
        <v>7.75885297695904</v>
      </c>
      <c r="D221" s="5" t="n">
        <v>1182344</v>
      </c>
      <c r="E221" s="6" t="n">
        <v>15.4965744465816</v>
      </c>
    </row>
    <row r="222" customFormat="false" ht="12.75" hidden="false" customHeight="false" outlineLevel="0" collapsed="false">
      <c r="A222" s="4" t="s">
        <v>223</v>
      </c>
      <c r="B222" s="5" t="n">
        <v>2347936</v>
      </c>
      <c r="C222" s="6" t="n">
        <v>7.89838710351002</v>
      </c>
      <c r="D222" s="5" t="n">
        <v>1203975</v>
      </c>
      <c r="E222" s="6" t="n">
        <v>15.7800844924716</v>
      </c>
    </row>
    <row r="223" customFormat="false" ht="12.75" hidden="false" customHeight="false" outlineLevel="0" collapsed="false">
      <c r="A223" s="4" t="s">
        <v>224</v>
      </c>
      <c r="B223" s="5" t="n">
        <v>2378890</v>
      </c>
      <c r="C223" s="6" t="n">
        <v>8.00251544193239</v>
      </c>
      <c r="D223" s="5" t="n">
        <v>1206894</v>
      </c>
      <c r="E223" s="6" t="n">
        <v>15.8183428172985</v>
      </c>
    </row>
    <row r="224" customFormat="false" ht="12.75" hidden="false" customHeight="false" outlineLevel="0" collapsed="false">
      <c r="A224" s="4" t="s">
        <v>225</v>
      </c>
      <c r="B224" s="5" t="n">
        <v>2399548</v>
      </c>
      <c r="C224" s="6" t="n">
        <v>8.07200834156181</v>
      </c>
      <c r="D224" s="5" t="n">
        <v>1185250</v>
      </c>
      <c r="E224" s="6" t="n">
        <v>15.5346623844935</v>
      </c>
    </row>
    <row r="225" customFormat="false" ht="12.75" hidden="false" customHeight="false" outlineLevel="0" collapsed="false">
      <c r="A225" s="4" t="s">
        <v>226</v>
      </c>
      <c r="B225" s="5" t="n">
        <v>2333878</v>
      </c>
      <c r="C225" s="6" t="n">
        <v>7.79912415999849</v>
      </c>
      <c r="D225" s="5" t="n">
        <v>1124226</v>
      </c>
      <c r="E225" s="6" t="n">
        <v>14.8234576516301</v>
      </c>
    </row>
    <row r="226" customFormat="false" ht="12.75" hidden="false" customHeight="false" outlineLevel="0" collapsed="false">
      <c r="A226" s="4" t="s">
        <v>227</v>
      </c>
      <c r="B226" s="5" t="n">
        <v>2318630</v>
      </c>
      <c r="C226" s="6" t="n">
        <v>7.74816989195549</v>
      </c>
      <c r="D226" s="5" t="n">
        <v>1091406</v>
      </c>
      <c r="E226" s="6" t="n">
        <v>14.3907102501944</v>
      </c>
    </row>
    <row r="227" customFormat="false" ht="12.75" hidden="false" customHeight="false" outlineLevel="0" collapsed="false">
      <c r="A227" s="4" t="s">
        <v>228</v>
      </c>
      <c r="B227" s="5" t="n">
        <v>2368217</v>
      </c>
      <c r="C227" s="6" t="n">
        <v>7.91387485584899</v>
      </c>
      <c r="D227" s="5" t="n">
        <v>1094229</v>
      </c>
      <c r="E227" s="6" t="n">
        <v>14.4279328557475</v>
      </c>
    </row>
    <row r="228" customFormat="false" ht="12.75" hidden="false" customHeight="false" outlineLevel="0" collapsed="false">
      <c r="A228" s="4" t="s">
        <v>229</v>
      </c>
      <c r="B228" s="5" t="n">
        <v>2389445</v>
      </c>
      <c r="C228" s="6" t="n">
        <v>7.98481250026247</v>
      </c>
      <c r="D228" s="5" t="n">
        <v>1082068</v>
      </c>
      <c r="E228" s="6" t="n">
        <v>14.2675842527963</v>
      </c>
    </row>
    <row r="229" customFormat="false" ht="12.75" hidden="false" customHeight="false" outlineLevel="0" collapsed="false">
      <c r="A229" s="4" t="s">
        <v>230</v>
      </c>
      <c r="B229" s="5" t="n">
        <v>2306730</v>
      </c>
      <c r="C229" s="6" t="n">
        <v>7.70840364131857</v>
      </c>
      <c r="D229" s="5" t="n">
        <v>1039729</v>
      </c>
      <c r="E229" s="6" t="n">
        <v>13.7093242823701</v>
      </c>
    </row>
    <row r="230" customFormat="false" ht="12.75" hidden="false" customHeight="false" outlineLevel="0" collapsed="false">
      <c r="A230" s="4" t="s">
        <v>231</v>
      </c>
      <c r="B230" s="5" t="n">
        <v>2228931</v>
      </c>
      <c r="C230" s="6" t="n">
        <v>7.44842258809997</v>
      </c>
      <c r="D230" s="5" t="n">
        <v>999694</v>
      </c>
      <c r="E230" s="6" t="n">
        <v>13.1814436542019</v>
      </c>
    </row>
    <row r="231" customFormat="false" ht="12.75" hidden="false" customHeight="false" outlineLevel="0" collapsed="false">
      <c r="A231" s="4" t="s">
        <v>232</v>
      </c>
      <c r="B231" s="5" t="n">
        <v>2215665</v>
      </c>
      <c r="C231" s="6" t="n">
        <v>7.40409157289415</v>
      </c>
      <c r="D231" s="5" t="n">
        <v>999728</v>
      </c>
      <c r="E231" s="6" t="n">
        <v>13.1818919604678</v>
      </c>
    </row>
    <row r="232" customFormat="false" ht="12.75" hidden="false" customHeight="false" outlineLevel="0" collapsed="false">
      <c r="A232" s="4" t="s">
        <v>233</v>
      </c>
      <c r="B232" s="5" t="n">
        <v>2248181</v>
      </c>
      <c r="C232" s="6" t="n">
        <v>7.51275034648322</v>
      </c>
      <c r="D232" s="5" t="n">
        <v>1027345</v>
      </c>
      <c r="E232" s="6" t="n">
        <v>13.5460353177332</v>
      </c>
    </row>
    <row r="233" customFormat="false" ht="12.75" hidden="false" customHeight="false" outlineLevel="0" collapsed="false">
      <c r="A233" s="4" t="s">
        <v>234</v>
      </c>
      <c r="B233" s="8" t="n">
        <v>2469537</v>
      </c>
      <c r="C233" s="9" t="n">
        <v>8.25245607555758</v>
      </c>
      <c r="D233" s="8" t="n">
        <v>1147948</v>
      </c>
      <c r="E233" s="9" t="n">
        <v>15.1362435704863</v>
      </c>
    </row>
    <row r="234" customFormat="false" ht="12.75" hidden="false" customHeight="false" outlineLevel="0" collapsed="false">
      <c r="A234" s="10" t="s">
        <v>235</v>
      </c>
      <c r="B234" s="5" t="n">
        <v>2209000</v>
      </c>
      <c r="C234" s="6" t="n">
        <v>6.6</v>
      </c>
      <c r="D234" s="5" t="n">
        <v>983000</v>
      </c>
      <c r="E234" s="6" t="n">
        <v>11.6</v>
      </c>
    </row>
    <row r="236" customFormat="false" ht="12.75" hidden="false" customHeight="true" outlineLevel="0" collapsed="false">
      <c r="A236" s="11" t="s">
        <v>236</v>
      </c>
      <c r="B236" s="11"/>
      <c r="C236" s="11"/>
      <c r="D236" s="11"/>
      <c r="E236" s="11"/>
      <c r="F236" s="11"/>
      <c r="G236" s="11"/>
      <c r="H236" s="11"/>
      <c r="I236" s="11"/>
      <c r="J236" s="11"/>
      <c r="K236" s="11"/>
    </row>
    <row r="238" customFormat="false" ht="12.75" hidden="false" customHeight="false" outlineLevel="0" collapsed="false">
      <c r="A238" s="12" t="s">
        <v>237</v>
      </c>
    </row>
  </sheetData>
  <mergeCells count="5">
    <mergeCell ref="A1:E1"/>
    <mergeCell ref="A3:A4"/>
    <mergeCell ref="B3:C3"/>
    <mergeCell ref="D3:E3"/>
    <mergeCell ref="A236:K2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3" t="s">
        <v>238</v>
      </c>
    </row>
    <row r="34" customFormat="false" ht="12.75" hidden="false" customHeight="true" outlineLevel="0" collapsed="false">
      <c r="A34" s="11" t="s">
        <v>236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</row>
    <row r="36" customFormat="false" ht="12.75" hidden="false" customHeight="false" outlineLevel="0" collapsed="false">
      <c r="A36" s="12" t="s">
        <v>237</v>
      </c>
    </row>
  </sheetData>
  <mergeCells count="1">
    <mergeCell ref="A34:K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1:47:00Z</dcterms:created>
  <dc:creator>studis 2</dc:creator>
  <dc:description/>
  <dc:language>en-US</dc:language>
  <cp:lastModifiedBy>Cornelia Bronder</cp:lastModifiedBy>
  <cp:lastPrinted>2010-09-07T12:01:17Z</cp:lastPrinted>
  <dcterms:modified xsi:type="dcterms:W3CDTF">2010-09-07T12:03:39Z</dcterms:modified>
  <cp:revision>0</cp:revision>
  <dc:subject/>
  <dc:title/>
</cp:coreProperties>
</file>